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6.xml.rels" ContentType="application/vnd.openxmlformats-package.relationships+xml"/>
  <Override PartName="/xl/pivotCache/_rels/pivotCacheDefinition5.xml.rels" ContentType="application/vnd.openxmlformats-package.relationship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xl/pivotCache/pivotCacheRecords5.xml" ContentType="application/vnd.openxmlformats-officedocument.spreadsheetml.pivotCacheRecords+xml"/>
  <Override PartName="/xl/pivotCache/pivotCacheDefinition5.xml" ContentType="application/vnd.openxmlformats-officedocument.spreadsheetml.pivotCacheDefinition+xml"/>
  <Override PartName="/xl/pivotCache/pivotCacheRecords6.xml" ContentType="application/vnd.openxmlformats-officedocument.spreadsheetml.pivotCacheRecords+xml"/>
  <Override PartName="/xl/pivotCache/pivotCacheDefinition6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  <sheet name="Sheet1" sheetId="2" state="visible" r:id="rId3"/>
    <sheet name="Summary" sheetId="3" state="visible" r:id="rId4"/>
    <sheet name="Data" sheetId="4" state="visible" r:id="rId5"/>
    <sheet name="DPCache" sheetId="5" state="visible" r:id="rId6"/>
    <sheet name="DPCache_2" sheetId="6" state="visible" r:id="rId7"/>
    <sheet name="DPCache_3" sheetId="7" state="visible" r:id="rId8"/>
    <sheet name="DPCache_4" sheetId="8" state="visible" r:id="rId9"/>
    <sheet name="DPCache_5" sheetId="9" state="visible" r:id="rId10"/>
    <sheet name="DPCache_6" sheetId="10" state="visible" r:id="rId11"/>
  </sheets>
  <definedNames>
    <definedName function="false" hidden="false" localSheetId="0" name="numberOfClasses_20060101_V1_0" vbProcedure="false">Table!$C$2:$C$135</definedName>
    <definedName function="false" hidden="false" localSheetId="0" name="validity20060101" vbProcedure="false">Table!$B$2:$B$4</definedName>
    <definedName function="false" hidden="false" localSheetId="3" name="validity20060101" vbProcedure="false">Data!$A$2:$A$4</definedName>
    <definedName function="false" hidden="false" localSheetId="3" name="validity20060101_1" vbProcedure="false">Data!$B$2:$B$5</definedName>
    <definedName function="false" hidden="false" localSheetId="3" name="validity20060101_10" vbProcedure="false">Data!$C$6:$C$7</definedName>
    <definedName function="false" hidden="false" localSheetId="3" name="validity20060101_11" vbProcedure="false">Data!$D$6:$D$7</definedName>
    <definedName function="false" hidden="false" localSheetId="3" name="validity20060101_12" vbProcedure="false">Data!$E$6:$E$7</definedName>
    <definedName function="false" hidden="false" localSheetId="3" name="validity20060101_13" vbProcedure="false">Data!$F$6:$F$7</definedName>
    <definedName function="false" hidden="false" localSheetId="3" name="validity20060101_14" vbProcedure="false">Data!$G$6:$G$7</definedName>
    <definedName function="false" hidden="false" localSheetId="3" name="validity20060101_15" vbProcedure="false">Data!$H$6:$H$7</definedName>
    <definedName function="false" hidden="false" localSheetId="3" name="validity20060101_16" vbProcedure="false">Data!$A$8:$A$8</definedName>
    <definedName function="false" hidden="false" localSheetId="3" name="validity20060101_17" vbProcedure="false">Data!$B$8:$B$9</definedName>
    <definedName function="false" hidden="false" localSheetId="3" name="validity20060101_18" vbProcedure="false">Data!$C$8:$C$9</definedName>
    <definedName function="false" hidden="false" localSheetId="3" name="validity20060101_19" vbProcedure="false">Data!$D$8:$D$9</definedName>
    <definedName function="false" hidden="false" localSheetId="3" name="validity20060101_2" vbProcedure="false">Data!$C$2:$C$5</definedName>
    <definedName function="false" hidden="false" localSheetId="3" name="validity20060101_20" vbProcedure="false">Data!$E$8:$E$9</definedName>
    <definedName function="false" hidden="false" localSheetId="3" name="validity20060101_21" vbProcedure="false">Data!$F$8:$F$9</definedName>
    <definedName function="false" hidden="false" localSheetId="3" name="validity20060101_22" vbProcedure="false">Data!$G$8:$G$9</definedName>
    <definedName function="false" hidden="false" localSheetId="3" name="validity20060101_23" vbProcedure="false">Data!$H$8:$H$9</definedName>
    <definedName function="false" hidden="false" localSheetId="3" name="validity20060101_24" vbProcedure="false">Data!$A$9:$A$11</definedName>
    <definedName function="false" hidden="false" localSheetId="3" name="validity20060101_25" vbProcedure="false">Data!$B$10:$B$12</definedName>
    <definedName function="false" hidden="false" localSheetId="3" name="validity20060101_26" vbProcedure="false">Data!$C$10:$C$12</definedName>
    <definedName function="false" hidden="false" localSheetId="3" name="validity20060101_27" vbProcedure="false">Data!$D$10:$D$12</definedName>
    <definedName function="false" hidden="false" localSheetId="3" name="validity20060101_28" vbProcedure="false">Data!$E$10:$E$12</definedName>
    <definedName function="false" hidden="false" localSheetId="3" name="validity20060101_29" vbProcedure="false">Data!$F$10:$F$12</definedName>
    <definedName function="false" hidden="false" localSheetId="3" name="validity20060101_3" vbProcedure="false">Data!$D$2:$D$5</definedName>
    <definedName function="false" hidden="false" localSheetId="3" name="validity20060101_30" vbProcedure="false">Data!$G$10:$G$12</definedName>
    <definedName function="false" hidden="false" localSheetId="3" name="validity20060101_31" vbProcedure="false">Data!$H$10:$H$12</definedName>
    <definedName function="false" hidden="false" localSheetId="3" name="validity20060101_32" vbProcedure="false">Data!$A$14:$A$15</definedName>
    <definedName function="false" hidden="false" localSheetId="3" name="validity20060101_33" vbProcedure="false">Data!$B$14:$B$15</definedName>
    <definedName function="false" hidden="false" localSheetId="3" name="validity20060101_34" vbProcedure="false">Data!$C$14:$C$15</definedName>
    <definedName function="false" hidden="false" localSheetId="3" name="validity20060101_35" vbProcedure="false">Data!$D$14:$D$15</definedName>
    <definedName function="false" hidden="false" localSheetId="3" name="validity20060101_36" vbProcedure="false">Data!$E$14:$E$15</definedName>
    <definedName function="false" hidden="false" localSheetId="3" name="validity20060101_37" vbProcedure="false">Data!$F$14:$F$15</definedName>
    <definedName function="false" hidden="false" localSheetId="3" name="validity20060101_38" vbProcedure="false">Data!$G$14:$G$15</definedName>
    <definedName function="false" hidden="false" localSheetId="3" name="validity20060101_39" vbProcedure="false">Data!$H$14:$H$15</definedName>
    <definedName function="false" hidden="false" localSheetId="3" name="validity20060101_4" vbProcedure="false">Data!$E$2:$E$5</definedName>
    <definedName function="false" hidden="false" localSheetId="3" name="validity20060101_40" vbProcedure="false">Data!$A$17:$A$17</definedName>
    <definedName function="false" hidden="false" localSheetId="3" name="validity20060101_41" vbProcedure="false">Data!$B$17:$B$17</definedName>
    <definedName function="false" hidden="false" localSheetId="3" name="validity20060101_42" vbProcedure="false">Data!$C$17:$C$17</definedName>
    <definedName function="false" hidden="false" localSheetId="3" name="validity20060101_43" vbProcedure="false">Data!$D$17:$D$17</definedName>
    <definedName function="false" hidden="false" localSheetId="3" name="validity20060101_44" vbProcedure="false">Data!$E$17:$E$17</definedName>
    <definedName function="false" hidden="false" localSheetId="3" name="validity20060101_45" vbProcedure="false">Data!$F$17:$F$17</definedName>
    <definedName function="false" hidden="false" localSheetId="3" name="validity20060101_46" vbProcedure="false">Data!$G$17:$G$17</definedName>
    <definedName function="false" hidden="false" localSheetId="3" name="validity20060101_47" vbProcedure="false">Data!$H$17:$H$17</definedName>
    <definedName function="false" hidden="false" localSheetId="3" name="validity20060101_48" vbProcedure="false">#REF!</definedName>
    <definedName function="false" hidden="false" localSheetId="3" name="validity20060101_49" vbProcedure="false">Data!$B$18:$B$18</definedName>
    <definedName function="false" hidden="false" localSheetId="3" name="validity20060101_5" vbProcedure="false">Data!$F$2:$F$5</definedName>
    <definedName function="false" hidden="false" localSheetId="3" name="validity20060101_50" vbProcedure="false">Data!$C$18:$C$18</definedName>
    <definedName function="false" hidden="false" localSheetId="3" name="validity20060101_51" vbProcedure="false">Data!$D$18:$D$18</definedName>
    <definedName function="false" hidden="false" localSheetId="3" name="validity20060101_52" vbProcedure="false">Data!$E$18:$E$18</definedName>
    <definedName function="false" hidden="false" localSheetId="3" name="validity20060101_53" vbProcedure="false">Data!$F$18:$F$18</definedName>
    <definedName function="false" hidden="false" localSheetId="3" name="validity20060101_54" vbProcedure="false">Data!$G$18:$G$18</definedName>
    <definedName function="false" hidden="false" localSheetId="3" name="validity20060101_55" vbProcedure="false">Data!$H$18:$H$18</definedName>
    <definedName function="false" hidden="false" localSheetId="3" name="validity20060101_56" vbProcedure="false">Data!$A$22:$A$23</definedName>
    <definedName function="false" hidden="false" localSheetId="3" name="validity20060101_57" vbProcedure="false">Data!$B$22:$B$23</definedName>
    <definedName function="false" hidden="false" localSheetId="3" name="validity20060101_58" vbProcedure="false">Data!$C$22:$C$23</definedName>
    <definedName function="false" hidden="false" localSheetId="3" name="validity20060101_59" vbProcedure="false">Data!$D$22:$D$23</definedName>
    <definedName function="false" hidden="false" localSheetId="3" name="validity20060101_6" vbProcedure="false">Data!$G$2:$G$5</definedName>
    <definedName function="false" hidden="false" localSheetId="3" name="validity20060101_60" vbProcedure="false">Data!$E$22:$E$23</definedName>
    <definedName function="false" hidden="false" localSheetId="3" name="validity20060101_61" vbProcedure="false">Data!$F$22:$F$23</definedName>
    <definedName function="false" hidden="false" localSheetId="3" name="validity20060101_62" vbProcedure="false">Data!$G$22:$G$23</definedName>
    <definedName function="false" hidden="false" localSheetId="3" name="validity20060101_63" vbProcedure="false">Data!$H$22:$H$23</definedName>
    <definedName function="false" hidden="false" localSheetId="3" name="validity20060101_64" vbProcedure="false">#REF!</definedName>
    <definedName function="false" hidden="false" localSheetId="3" name="validity20060101_65" vbProcedure="false">#REF!</definedName>
    <definedName function="false" hidden="false" localSheetId="3" name="validity20060101_66" vbProcedure="false">#REF!</definedName>
    <definedName function="false" hidden="false" localSheetId="3" name="validity20060101_67" vbProcedure="false">#REF!</definedName>
    <definedName function="false" hidden="false" localSheetId="3" name="validity20060101_68" vbProcedure="false">#REF!</definedName>
    <definedName function="false" hidden="false" localSheetId="3" name="validity20060101_69" vbProcedure="false">#REF!</definedName>
    <definedName function="false" hidden="false" localSheetId="3" name="validity20060101_7" vbProcedure="false">Data!$H$2:$H$5</definedName>
    <definedName function="false" hidden="false" localSheetId="3" name="validity20060101_70" vbProcedure="false">#REF!</definedName>
    <definedName function="false" hidden="false" localSheetId="3" name="validity20060101_71" vbProcedure="false">#REF!</definedName>
    <definedName function="false" hidden="false" localSheetId="3" name="validity20060101_78" vbProcedure="false">Data!$G$24:$G$24</definedName>
    <definedName function="false" hidden="false" localSheetId="3" name="validity20060101_8" vbProcedure="false">Data!$A$6:$A$7</definedName>
    <definedName function="false" hidden="false" localSheetId="3" name="validity20060101_9" vbProcedure="false">Data!$B$6:$B$7</definedName>
  </definedNames>
  <calcPr iterateCount="100" refMode="A1" iterate="false" iterateDelta="0.001"/>
  <pivotCaches>
    <pivotCache cacheId="1" r:id="rId13"/>
    <pivotCache cacheId="2" r:id="rId14"/>
    <pivotCache cacheId="3" r:id="rId15"/>
    <pivotCache cacheId="4" r:id="rId16"/>
    <pivotCache cacheId="5" r:id="rId17"/>
    <pivotCache cacheId="6" r:id="rId1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7">
  <si>
    <t xml:space="preserve">Section</t>
  </si>
  <si>
    <t xml:space="preserve">No. of classes</t>
  </si>
  <si>
    <t xml:space="preserve">No. of subclasses</t>
  </si>
  <si>
    <t xml:space="preserve">No. of main groups</t>
  </si>
  <si>
    <t xml:space="preserve">No. of subgroups</t>
  </si>
  <si>
    <t xml:space="preserve">Total no. of group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Total</t>
  </si>
  <si>
    <t xml:space="preserve">totalGroups</t>
  </si>
  <si>
    <t xml:space="preserve">Summary of Statistics 20140101</t>
  </si>
  <si>
    <t xml:space="preserve">Number of Sections</t>
  </si>
  <si>
    <t xml:space="preserve">Number of Classes</t>
  </si>
  <si>
    <t xml:space="preserve">Number of subclasses</t>
  </si>
  <si>
    <t xml:space="preserve">Number of Main-groups</t>
  </si>
  <si>
    <t xml:space="preserve">Number of Sub-groups</t>
  </si>
  <si>
    <t xml:space="preserve">Sum of totalGroups</t>
  </si>
  <si>
    <t xml:space="preserve">Number of Classes per Section</t>
  </si>
  <si>
    <t xml:space="preserve">numberOfClasses_SectionA</t>
  </si>
  <si>
    <t xml:space="preserve">SectionB</t>
  </si>
  <si>
    <t xml:space="preserve">SectionC</t>
  </si>
  <si>
    <t xml:space="preserve">SectionD</t>
  </si>
  <si>
    <t xml:space="preserve">SectionE</t>
  </si>
  <si>
    <t xml:space="preserve">SectionF</t>
  </si>
  <si>
    <t xml:space="preserve">SectionG</t>
  </si>
  <si>
    <t xml:space="preserve">SectionH</t>
  </si>
  <si>
    <t xml:space="preserve">Number of Subclasses per Section</t>
  </si>
  <si>
    <t xml:space="preserve">SectionA</t>
  </si>
  <si>
    <t xml:space="preserve">Number of Main groups per Section</t>
  </si>
  <si>
    <t xml:space="preserve">NumOfMainGroups_SectionA</t>
  </si>
  <si>
    <t xml:space="preserve">NumOfMainGroups_SectionB</t>
  </si>
  <si>
    <t xml:space="preserve">NumOfMainGroups_SectionC</t>
  </si>
  <si>
    <t xml:space="preserve">NumOfMainGroups_SectionD</t>
  </si>
  <si>
    <t xml:space="preserve">NumOfMainGroups_SectionE</t>
  </si>
  <si>
    <t xml:space="preserve">NumOfMainGroups_SectionF</t>
  </si>
  <si>
    <t xml:space="preserve">NumOfMainGroups_SectionG</t>
  </si>
  <si>
    <t xml:space="preserve">NumOfMainGroups_SectionH</t>
  </si>
  <si>
    <t xml:space="preserve">Number of subgroups per Section</t>
  </si>
  <si>
    <t xml:space="preserve">numOfCommonSubgroups_SectionA</t>
  </si>
  <si>
    <t xml:space="preserve">numOfCommonSubgroups_SectionB</t>
  </si>
  <si>
    <t xml:space="preserve">numOfCommonSubgroups_SectionC</t>
  </si>
  <si>
    <t xml:space="preserve">numOfCommonSubgroups_SectionD</t>
  </si>
  <si>
    <t xml:space="preserve">numOfCommonSubgroups_SectionE</t>
  </si>
  <si>
    <t xml:space="preserve">numOfCommonSubgroups_SectionF</t>
  </si>
  <si>
    <t xml:space="preserve">numOfCommonSubgroups_SectionG</t>
  </si>
  <si>
    <t xml:space="preserve">numOfCommonSubgroups_SectionH</t>
  </si>
  <si>
    <t xml:space="preserve">NumOfMainGroups</t>
  </si>
  <si>
    <t xml:space="preserve">numberOfClasses</t>
  </si>
  <si>
    <t xml:space="preserve">numberOfSections</t>
  </si>
  <si>
    <t xml:space="preserve">numOfCommonSubgroups</t>
  </si>
  <si>
    <t xml:space="preserve">numOfCommonSubclass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00008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<Relationship Id="rId13" Type="http://schemas.openxmlformats.org/officeDocument/2006/relationships/pivotCacheDefinition" Target="pivotCache/pivotCacheDefinition1.xml"/><Relationship Id="rId14" Type="http://schemas.openxmlformats.org/officeDocument/2006/relationships/pivotCacheDefinition" Target="pivotCache/pivotCacheDefinition2.xml"/><Relationship Id="rId15" Type="http://schemas.openxmlformats.org/officeDocument/2006/relationships/pivotCacheDefinition" Target="pivotCache/pivotCacheDefinition3.xml"/><Relationship Id="rId16" Type="http://schemas.openxmlformats.org/officeDocument/2006/relationships/pivotCacheDefinition" Target="pivotCache/pivotCacheDefinition4.xml"/><Relationship Id="rId17" Type="http://schemas.openxmlformats.org/officeDocument/2006/relationships/pivotCacheDefinition" Target="pivotCache/pivotCacheDefinition5.xml"/><Relationship Id="rId18" Type="http://schemas.openxmlformats.org/officeDocument/2006/relationships/pivotCacheDefinition" Target="pivotCache/pivotCacheDefinition6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_rels/pivotCacheDefinition5.xml.rels><?xml version="1.0" encoding="UTF-8"?>
<Relationships xmlns="http://schemas.openxmlformats.org/package/2006/relationships"><Relationship Id="rId1" Type="http://schemas.openxmlformats.org/officeDocument/2006/relationships/pivotCacheRecords" Target="pivotCacheRecords5.xml"/>
</Relationships>
</file>

<file path=xl/pivotCache/_rels/pivotCacheDefinition6.xml.rels><?xml version="1.0" encoding="UTF-8"?>
<Relationships xmlns="http://schemas.openxmlformats.org/package/2006/relationships"><Relationship Id="rId1" Type="http://schemas.openxmlformats.org/officeDocument/2006/relationships/pivotCacheRecords" Target="pivotCacheRecords6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" createdVersion="3">
  <cacheSource type="worksheet">
    <worksheetSource ref="A1:A2" sheet="DPCache_4"/>
  </cacheSource>
  <cacheFields count="1">
    <cacheField name="totalGroups" numFmtId="0">
      <sharedItems containsSemiMixedTypes="0" containsString="0" containsNumber="1" containsInteger="1" minValue="71437" maxValue="71437" count="1">
        <n v="71437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" createdVersion="3">
  <cacheSource type="worksheet">
    <worksheetSource ref="A1:A2" sheet="DPCache_2"/>
  </cacheSource>
  <cacheFields count="1">
    <cacheField name="numberOfClasses" numFmtId="0">
      <sharedItems containsSemiMixedTypes="0" containsString="0" containsNumber="1" containsInteger="1" minValue="129" maxValue="129" count="1">
        <n v="129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1" createdVersion="3">
  <cacheSource type="worksheet">
    <worksheetSource ref="A1:A2" sheet="DPCache_3"/>
  </cacheSource>
  <cacheFields count="1">
    <cacheField name="numberOfSections" numFmtId="0">
      <sharedItems containsSemiMixedTypes="0" containsString="0" containsNumber="1" containsInteger="1" minValue="8" maxValue="8" count="1">
        <n v="8"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1" createdVersion="3">
  <cacheSource type="worksheet">
    <worksheetSource ref="A1:A2" sheet="DPCache_6"/>
  </cacheSource>
  <cacheFields count="1">
    <cacheField name="numOfCommonSubclasses" numFmtId="0">
      <sharedItems containsSemiMixedTypes="0" containsString="0" containsNumber="1" containsInteger="1" minValue="638" maxValue="638" count="1">
        <n v="638"/>
      </sharedItems>
    </cacheField>
  </cacheFields>
</pivotCacheDefinition>
</file>

<file path=xl/pivotCache/pivotCacheDefinition5.xml><?xml version="1.0" encoding="utf-8"?>
<pivotCacheDefinition xmlns="http://schemas.openxmlformats.org/spreadsheetml/2006/main" xmlns:r="http://schemas.openxmlformats.org/officeDocument/2006/relationships" r:id="rId1" recordCount="1" createdVersion="3">
  <cacheSource type="worksheet">
    <worksheetSource ref="A1:A2" sheet="DPCache"/>
  </cacheSource>
  <cacheFields count="1">
    <cacheField name="NumOfMainGroups" numFmtId="0">
      <sharedItems containsSemiMixedTypes="0" containsString="0" containsNumber="1" containsInteger="1" minValue="7391" maxValue="7391" count="1">
        <n v="7391"/>
      </sharedItems>
    </cacheField>
  </cacheFields>
</pivotCacheDefinition>
</file>

<file path=xl/pivotCache/pivotCacheDefinition6.xml><?xml version="1.0" encoding="utf-8"?>
<pivotCacheDefinition xmlns="http://schemas.openxmlformats.org/spreadsheetml/2006/main" xmlns:r="http://schemas.openxmlformats.org/officeDocument/2006/relationships" r:id="rId1" recordCount="1" createdVersion="3">
  <cacheSource type="worksheet">
    <worksheetSource ref="A1:A2" sheet="DPCache_5"/>
  </cacheSource>
  <cacheFields count="1">
    <cacheField name="numOfCommonSubgroups" numFmtId="0">
      <sharedItems containsSemiMixedTypes="0" containsString="0" containsNumber="1" containsInteger="1" minValue="64046" maxValue="64046" count="1">
        <n v="6404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">
  <r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">
  <r>
    <x v="0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1">
  <r>
    <x v="0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1">
  <r>
    <x v="0"/>
  </r>
</pivotCacheRecords>
</file>

<file path=xl/pivotCache/pivotCacheRecords5.xml><?xml version="1.0" encoding="utf-8"?>
<pivotCacheRecords xmlns="http://schemas.openxmlformats.org/spreadsheetml/2006/main" xmlns:r="http://schemas.openxmlformats.org/officeDocument/2006/relationships" count="1">
  <r>
    <x v="0"/>
  </r>
</pivotCacheRecords>
</file>

<file path=xl/pivotCache/pivotCacheRecords6.xml><?xml version="1.0" encoding="utf-8"?>
<pivotCacheRecords xmlns="http://schemas.openxmlformats.org/spreadsheetml/2006/main" xmlns:r="http://schemas.openxmlformats.org/officeDocument/2006/relationships" count="1">
  <r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6.xml"/>
</Relationships>
</file>

<file path=xl/pivotTables/pivotTable1.xml><?xml version="1.0" encoding="utf-8"?>
<pivotTableDefinition xmlns="http://schemas.openxmlformats.org/spreadsheetml/2006/main" name="PivotTable2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3:A14" firstHeaderRow="1" firstDataRow="1" firstDataCol="0"/>
  <pivotFields count="1">
    <pivotField dataField="1" compact="0" showAll="0"/>
  </pivotFields>
  <dataFields count="1">
    <dataField name="Sum of totalGroups" fld="0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5:A6" firstHeaderRow="1" firstDataRow="1" firstDataCol="0"/>
  <pivotFields count="1">
    <pivotField dataField="1" compact="0" showAll="0"/>
  </pivotFields>
  <dataFields count="1">
    <dataField name="Number of Classes" fld="0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" cacheId="3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4" firstHeaderRow="1" firstDataRow="1" firstDataCol="0"/>
  <pivotFields count="1">
    <pivotField dataField="1" compact="0" showAll="0"/>
  </pivotFields>
  <dataFields count="1">
    <dataField name="Number of Sections" fld="0" subtotal="sum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3" cacheId="4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7:A8" firstHeaderRow="1" firstDataRow="1" firstDataCol="0"/>
  <pivotFields count="1">
    <pivotField dataField="1" compact="0" showAll="0"/>
  </pivotFields>
  <dataFields count="1">
    <dataField name="Number of subclasses" fld="0" subtotal="sum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6" cacheId="5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9:A10" firstHeaderRow="1" firstDataRow="1" firstDataCol="0"/>
  <pivotFields count="1">
    <pivotField dataField="1" compact="0" showAll="0"/>
  </pivotFields>
  <dataFields count="1">
    <dataField name="Number of Main-groups" fld="0" subtotal="sum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9" cacheId="6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1:A12" firstHeaderRow="1" firstDataRow="1" firstDataCol="0"/>
  <pivotFields count="1">
    <pivotField dataField="1" compact="0" showAll="0"/>
  </pivotFields>
  <dataFields count="1">
    <dataField name="Number of Sub-groups" fld="0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<Relationship Id="rId5" Type="http://schemas.openxmlformats.org/officeDocument/2006/relationships/pivotTable" Target="../pivotTables/pivotTable5.xml"/><Relationship Id="rId6" Type="http://schemas.openxmlformats.org/officeDocument/2006/relationships/pivotTable" Target="../pivotTables/pivotTable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17.99"/>
    <col collapsed="false" customWidth="true" hidden="false" outlineLevel="0" max="4" min="4" style="0" width="19.14"/>
    <col collapsed="false" customWidth="true" hidden="false" outlineLevel="0" max="5" min="5" style="0" width="17.85"/>
    <col collapsed="false" customWidth="true" hidden="false" outlineLevel="0" max="6" min="6" style="0" width="20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3" t="s">
        <v>6</v>
      </c>
      <c r="B2" s="4" t="n">
        <f aca="false">Data!$A$3</f>
        <v>16</v>
      </c>
      <c r="C2" s="5" t="n">
        <f aca="false">Data!A$7+Data!A$8</f>
        <v>84</v>
      </c>
      <c r="D2" s="6" t="n">
        <f aca="false">Data!A15+Data!A17</f>
        <v>1106</v>
      </c>
      <c r="E2" s="7" t="n">
        <f aca="false">Data!A23</f>
        <v>7492</v>
      </c>
      <c r="F2" s="6" t="n">
        <f aca="false">$D2+$E2</f>
        <v>8598</v>
      </c>
    </row>
    <row r="3" customFormat="false" ht="12.75" hidden="false" customHeight="false" outlineLevel="0" collapsed="false">
      <c r="A3" s="3" t="s">
        <v>7</v>
      </c>
      <c r="B3" s="4" t="n">
        <f aca="false">Data!$B$3</f>
        <v>37</v>
      </c>
      <c r="C3" s="5" t="n">
        <f aca="false">Data!B7+Data!B9</f>
        <v>168</v>
      </c>
      <c r="D3" s="6" t="n">
        <f aca="false">Data!B15+Data!B17</f>
        <v>1985</v>
      </c>
      <c r="E3" s="7" t="n">
        <f aca="false">Data!B23</f>
        <v>14873</v>
      </c>
      <c r="F3" s="6" t="n">
        <f aca="false">$D3+$E3</f>
        <v>16858</v>
      </c>
    </row>
    <row r="4" customFormat="false" ht="12.75" hidden="false" customHeight="false" outlineLevel="0" collapsed="false">
      <c r="A4" s="3" t="s">
        <v>8</v>
      </c>
      <c r="B4" s="8" t="n">
        <f aca="false">Data!$C$3</f>
        <v>21</v>
      </c>
      <c r="C4" s="5" t="n">
        <f aca="false">Data!C7+Data!C9</f>
        <v>87</v>
      </c>
      <c r="D4" s="6" t="n">
        <f aca="false">Data!C15+Data!C17</f>
        <v>1321</v>
      </c>
      <c r="E4" s="7" t="n">
        <f aca="false">Data!C23</f>
        <v>13155</v>
      </c>
      <c r="F4" s="6" t="n">
        <f aca="false">$D4+$E4</f>
        <v>14476</v>
      </c>
    </row>
    <row r="5" customFormat="false" ht="12.75" hidden="false" customHeight="false" outlineLevel="0" collapsed="false">
      <c r="A5" s="3" t="s">
        <v>9</v>
      </c>
      <c r="B5" s="9" t="n">
        <f aca="false">Data!$D$3</f>
        <v>9</v>
      </c>
      <c r="C5" s="5" t="n">
        <f aca="false">Data!D7+Data!D9</f>
        <v>39</v>
      </c>
      <c r="D5" s="6" t="n">
        <f aca="false">Data!D15+Data!D17</f>
        <v>350</v>
      </c>
      <c r="E5" s="7" t="n">
        <f aca="false">Data!D23</f>
        <v>2700</v>
      </c>
      <c r="F5" s="6" t="n">
        <f aca="false">$D5+$E5</f>
        <v>3050</v>
      </c>
    </row>
    <row r="6" customFormat="false" ht="12.75" hidden="false" customHeight="false" outlineLevel="0" collapsed="false">
      <c r="A6" s="3" t="s">
        <v>10</v>
      </c>
      <c r="B6" s="9" t="n">
        <f aca="false">Data!$E$3</f>
        <v>8</v>
      </c>
      <c r="C6" s="5" t="n">
        <f aca="false">Data!E7+Data!E9</f>
        <v>31</v>
      </c>
      <c r="D6" s="6" t="n">
        <f aca="false">Data!E15+Data!E17</f>
        <v>323</v>
      </c>
      <c r="E6" s="7" t="n">
        <f aca="false">Data!E23</f>
        <v>3034</v>
      </c>
      <c r="F6" s="6" t="n">
        <f aca="false">$D6+$E6</f>
        <v>3357</v>
      </c>
    </row>
    <row r="7" customFormat="false" ht="12.75" hidden="false" customHeight="false" outlineLevel="0" collapsed="false">
      <c r="A7" s="3" t="s">
        <v>11</v>
      </c>
      <c r="B7" s="9" t="n">
        <f aca="false">Data!$F$3</f>
        <v>18</v>
      </c>
      <c r="C7" s="5" t="n">
        <f aca="false">Data!F7+Data!F9</f>
        <v>97</v>
      </c>
      <c r="D7" s="6" t="n">
        <f aca="false">Data!F15+Data!F17</f>
        <v>1064</v>
      </c>
      <c r="E7" s="7" t="n">
        <f aca="false">Data!F23</f>
        <v>7487</v>
      </c>
      <c r="F7" s="6" t="n">
        <f aca="false">$D7+$E7</f>
        <v>8551</v>
      </c>
    </row>
    <row r="8" customFormat="false" ht="12.75" hidden="false" customHeight="false" outlineLevel="0" collapsed="false">
      <c r="A8" s="3" t="s">
        <v>12</v>
      </c>
      <c r="B8" s="9" t="n">
        <f aca="false">Data!$G$3</f>
        <v>14</v>
      </c>
      <c r="C8" s="5" t="n">
        <f aca="false">Data!G7+Data!G9</f>
        <v>81</v>
      </c>
      <c r="D8" s="6" t="n">
        <f aca="false">Data!G15+Data!G17</f>
        <v>696</v>
      </c>
      <c r="E8" s="7" t="n">
        <f aca="false">Data!G23</f>
        <v>7337</v>
      </c>
      <c r="F8" s="6" t="n">
        <f aca="false">$D8+$E8</f>
        <v>8033</v>
      </c>
    </row>
    <row r="9" customFormat="false" ht="13.5" hidden="false" customHeight="false" outlineLevel="0" collapsed="false">
      <c r="A9" s="10" t="s">
        <v>13</v>
      </c>
      <c r="B9" s="11" t="n">
        <f aca="false">Data!$H$3</f>
        <v>6</v>
      </c>
      <c r="C9" s="5" t="n">
        <f aca="false">Data!H7+Data!H9</f>
        <v>51</v>
      </c>
      <c r="D9" s="6" t="n">
        <f aca="false">Data!H15+Data!H17</f>
        <v>546</v>
      </c>
      <c r="E9" s="7" t="n">
        <f aca="false">Data!H23</f>
        <v>7968</v>
      </c>
      <c r="F9" s="6" t="n">
        <f aca="false">$D9+$E9</f>
        <v>8514</v>
      </c>
    </row>
    <row r="10" customFormat="false" ht="13.5" hidden="false" customHeight="false" outlineLevel="0" collapsed="false">
      <c r="A10" s="12" t="s">
        <v>14</v>
      </c>
      <c r="B10" s="13" t="n">
        <f aca="false">SUM(B2:B9)</f>
        <v>129</v>
      </c>
      <c r="C10" s="13" t="n">
        <f aca="false">SUM(C2:C9)</f>
        <v>638</v>
      </c>
      <c r="D10" s="13" t="n">
        <f aca="false">SUM(D2:D9)</f>
        <v>7391</v>
      </c>
      <c r="E10" s="14" t="n">
        <v>64046</v>
      </c>
      <c r="F10" s="13" t="n">
        <f aca="false">SUM(F2:F9)</f>
        <v>71437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56</v>
      </c>
    </row>
    <row r="2" customFormat="false" ht="12.8" hidden="false" customHeight="false" outlineLevel="0" collapsed="false">
      <c r="A2" s="0" t="n">
        <v>63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</cols>
  <sheetData>
    <row r="1" customFormat="false" ht="13.5" hidden="false" customHeight="false" outlineLevel="0" collapsed="false">
      <c r="A1" s="15" t="s">
        <v>15</v>
      </c>
    </row>
    <row r="2" customFormat="false" ht="13.5" hidden="false" customHeight="false" outlineLevel="0" collapsed="false">
      <c r="A2" s="16" t="n">
        <v>714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17" width="9.99"/>
  </cols>
  <sheetData>
    <row r="1" customFormat="false" ht="13.5" hidden="false" customHeight="false" outlineLevel="0" collapsed="false">
      <c r="A1" s="18" t="s">
        <v>16</v>
      </c>
      <c r="B1" s="18"/>
    </row>
    <row r="3" customFormat="false" ht="12.75" hidden="false" customHeight="false" outlineLevel="0" collapsed="false">
      <c r="A3" s="19" t="s">
        <v>17</v>
      </c>
      <c r="B3" s="20" t="s">
        <v>14</v>
      </c>
    </row>
    <row r="4" customFormat="false" ht="12.75" hidden="false" customHeight="false" outlineLevel="0" collapsed="false">
      <c r="A4" s="21" t="s">
        <v>14</v>
      </c>
      <c r="B4" s="22" t="n">
        <v>8</v>
      </c>
    </row>
    <row r="5" customFormat="false" ht="12.75" hidden="false" customHeight="false" outlineLevel="0" collapsed="false">
      <c r="A5" s="19" t="s">
        <v>18</v>
      </c>
      <c r="B5" s="20" t="s">
        <v>14</v>
      </c>
    </row>
    <row r="6" customFormat="false" ht="12.75" hidden="false" customHeight="false" outlineLevel="0" collapsed="false">
      <c r="A6" s="21" t="s">
        <v>14</v>
      </c>
      <c r="B6" s="22" t="n">
        <v>129</v>
      </c>
    </row>
    <row r="7" customFormat="false" ht="12.75" hidden="false" customHeight="false" outlineLevel="0" collapsed="false">
      <c r="A7" s="19" t="s">
        <v>19</v>
      </c>
      <c r="B7" s="20" t="s">
        <v>14</v>
      </c>
    </row>
    <row r="8" customFormat="false" ht="12.75" hidden="false" customHeight="false" outlineLevel="0" collapsed="false">
      <c r="A8" s="21" t="s">
        <v>14</v>
      </c>
      <c r="B8" s="22" t="n">
        <v>638</v>
      </c>
    </row>
    <row r="9" customFormat="false" ht="12.75" hidden="false" customHeight="false" outlineLevel="0" collapsed="false">
      <c r="A9" s="19" t="s">
        <v>20</v>
      </c>
      <c r="B9" s="20" t="s">
        <v>14</v>
      </c>
    </row>
    <row r="10" customFormat="false" ht="12.75" hidden="false" customHeight="false" outlineLevel="0" collapsed="false">
      <c r="A10" s="21" t="s">
        <v>14</v>
      </c>
      <c r="B10" s="22" t="n">
        <v>7391</v>
      </c>
    </row>
    <row r="11" customFormat="false" ht="12.75" hidden="false" customHeight="false" outlineLevel="0" collapsed="false">
      <c r="A11" s="19" t="s">
        <v>21</v>
      </c>
      <c r="B11" s="20" t="s">
        <v>14</v>
      </c>
    </row>
    <row r="12" customFormat="false" ht="12.75" hidden="false" customHeight="false" outlineLevel="0" collapsed="false">
      <c r="A12" s="21" t="s">
        <v>14</v>
      </c>
      <c r="B12" s="22" t="n">
        <v>64046</v>
      </c>
    </row>
    <row r="13" customFormat="false" ht="12.75" hidden="false" customHeight="false" outlineLevel="0" collapsed="false">
      <c r="A13" s="19" t="s">
        <v>22</v>
      </c>
      <c r="B13" s="20" t="s">
        <v>14</v>
      </c>
    </row>
    <row r="14" customFormat="false" ht="12.75" hidden="false" customHeight="false" outlineLevel="0" collapsed="false">
      <c r="A14" s="21" t="s">
        <v>14</v>
      </c>
      <c r="B14" s="22" t="n">
        <v>71437</v>
      </c>
    </row>
    <row r="15" customFormat="false" ht="12.75" hidden="false" customHeight="false" outlineLevel="0" collapsed="false">
      <c r="B15" s="0"/>
    </row>
    <row r="16" customFormat="false" ht="12.75" hidden="false" customHeight="false" outlineLevel="0" collapsed="false">
      <c r="B16" s="0"/>
    </row>
    <row r="17" customFormat="false" ht="12.75" hidden="false" customHeight="false" outlineLevel="0" collapsed="false">
      <c r="B17" s="0"/>
    </row>
    <row r="18" customFormat="false" ht="12.75" hidden="false" customHeight="false" outlineLevel="0" collapsed="false">
      <c r="B18" s="0"/>
    </row>
    <row r="19" customFormat="false" ht="12.75" hidden="false" customHeight="false" outlineLevel="0" collapsed="false">
      <c r="B19" s="0"/>
    </row>
    <row r="20" customFormat="false" ht="12.75" hidden="false" customHeight="false" outlineLevel="0" collapsed="false">
      <c r="B20" s="0"/>
    </row>
    <row r="21" customFormat="false" ht="12.75" hidden="false" customHeight="false" outlineLevel="0" collapsed="false">
      <c r="B21" s="0"/>
    </row>
    <row r="22" customFormat="false" ht="12.75" hidden="false" customHeight="false" outlineLevel="0" collapsed="false">
      <c r="B22" s="0"/>
    </row>
    <row r="23" customFormat="false" ht="12.75" hidden="false" customHeight="false" outlineLevel="0" collapsed="false">
      <c r="B23" s="0"/>
    </row>
    <row r="24" customFormat="false" ht="12.75" hidden="false" customHeight="false" outlineLevel="0" collapsed="false">
      <c r="B24" s="0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2" style="0" width="34.85"/>
    <col collapsed="false" customWidth="true" hidden="false" outlineLevel="0" max="4" min="4" style="0" width="27.7"/>
    <col collapsed="false" customWidth="true" hidden="false" outlineLevel="0" max="6" min="5" style="0" width="27.56"/>
    <col collapsed="false" customWidth="true" hidden="false" outlineLevel="0" max="7" min="7" style="0" width="27.85"/>
    <col collapsed="false" customWidth="true" hidden="false" outlineLevel="0" max="8" min="8" style="0" width="27.7"/>
  </cols>
  <sheetData>
    <row r="1" customFormat="false" ht="15.75" hidden="false" customHeight="false" outlineLevel="0" collapsed="false">
      <c r="A1" s="23" t="s">
        <v>23</v>
      </c>
      <c r="B1" s="23"/>
      <c r="C1" s="23"/>
      <c r="D1" s="23"/>
      <c r="E1" s="23"/>
      <c r="F1" s="23"/>
      <c r="G1" s="23"/>
      <c r="H1" s="23"/>
    </row>
    <row r="2" customFormat="false" ht="12.75" hidden="false" customHeight="false" outlineLevel="0" collapsed="false">
      <c r="A2" s="24" t="s">
        <v>24</v>
      </c>
      <c r="B2" s="24" t="s">
        <v>25</v>
      </c>
      <c r="C2" s="24" t="s">
        <v>26</v>
      </c>
      <c r="D2" s="24" t="s">
        <v>27</v>
      </c>
      <c r="E2" s="25" t="s">
        <v>28</v>
      </c>
      <c r="F2" s="24" t="s">
        <v>29</v>
      </c>
      <c r="G2" s="24" t="s">
        <v>30</v>
      </c>
      <c r="H2" s="24" t="s">
        <v>31</v>
      </c>
    </row>
    <row r="3" customFormat="false" ht="12.75" hidden="false" customHeight="false" outlineLevel="0" collapsed="false">
      <c r="A3" s="26" t="n">
        <v>16</v>
      </c>
      <c r="B3" s="26" t="n">
        <v>37</v>
      </c>
      <c r="C3" s="26" t="n">
        <v>21</v>
      </c>
      <c r="D3" s="26" t="n">
        <v>9</v>
      </c>
      <c r="E3" s="27" t="n">
        <v>8</v>
      </c>
      <c r="F3" s="26" t="n">
        <v>18</v>
      </c>
      <c r="G3" s="26" t="n">
        <v>14</v>
      </c>
      <c r="H3" s="26" t="n">
        <v>6</v>
      </c>
    </row>
    <row r="4" customFormat="false" ht="12.75" hidden="false" customHeight="false" outlineLevel="0" collapsed="false">
      <c r="A4" s="28"/>
      <c r="B4" s="29"/>
      <c r="C4" s="29"/>
      <c r="D4" s="29"/>
      <c r="E4" s="29"/>
      <c r="F4" s="29"/>
      <c r="G4" s="29"/>
      <c r="H4" s="28"/>
    </row>
    <row r="5" customFormat="false" ht="15.75" hidden="false" customHeight="false" outlineLevel="0" collapsed="false">
      <c r="A5" s="23" t="s">
        <v>32</v>
      </c>
      <c r="B5" s="23"/>
      <c r="C5" s="23"/>
      <c r="D5" s="23"/>
      <c r="E5" s="23"/>
      <c r="F5" s="23"/>
      <c r="G5" s="23"/>
      <c r="H5" s="23"/>
    </row>
    <row r="6" customFormat="false" ht="12.75" hidden="false" customHeight="false" outlineLevel="0" collapsed="false">
      <c r="A6" s="24" t="s">
        <v>33</v>
      </c>
      <c r="B6" s="24" t="s">
        <v>25</v>
      </c>
      <c r="C6" s="24" t="s">
        <v>26</v>
      </c>
      <c r="D6" s="24" t="s">
        <v>27</v>
      </c>
      <c r="E6" s="24" t="s">
        <v>28</v>
      </c>
      <c r="F6" s="24" t="s">
        <v>29</v>
      </c>
      <c r="G6" s="24" t="s">
        <v>30</v>
      </c>
      <c r="H6" s="24" t="s">
        <v>31</v>
      </c>
    </row>
    <row r="7" customFormat="false" ht="12.75" hidden="false" customHeight="false" outlineLevel="0" collapsed="false">
      <c r="A7" s="30" t="n">
        <v>84</v>
      </c>
      <c r="B7" s="30" t="n">
        <v>168</v>
      </c>
      <c r="C7" s="30" t="n">
        <v>87</v>
      </c>
      <c r="D7" s="30" t="n">
        <v>39</v>
      </c>
      <c r="E7" s="30" t="n">
        <v>31</v>
      </c>
      <c r="F7" s="30" t="n">
        <v>97</v>
      </c>
      <c r="G7" s="30" t="n">
        <v>81</v>
      </c>
      <c r="H7" s="30" t="n">
        <v>51</v>
      </c>
    </row>
    <row r="8" s="34" customFormat="true" ht="12.75" hidden="false" customHeight="false" outlineLevel="0" collapsed="false">
      <c r="A8" s="31"/>
      <c r="B8" s="32"/>
      <c r="C8" s="33"/>
      <c r="D8" s="32"/>
      <c r="E8" s="32"/>
      <c r="F8" s="32"/>
      <c r="G8" s="32"/>
      <c r="H8" s="32"/>
    </row>
    <row r="9" s="34" customFormat="true" ht="12.75" hidden="false" customHeight="false" outlineLevel="0" collapsed="false">
      <c r="A9" s="32"/>
      <c r="B9" s="31"/>
      <c r="C9" s="35"/>
      <c r="D9" s="31"/>
      <c r="E9" s="31"/>
      <c r="F9" s="31"/>
      <c r="G9" s="31"/>
      <c r="H9" s="31"/>
    </row>
    <row r="10" s="34" customFormat="true" ht="12.75" hidden="false" customHeight="false" outlineLevel="0" collapsed="false">
      <c r="A10" s="26"/>
      <c r="B10" s="32"/>
      <c r="C10" s="32"/>
      <c r="D10" s="32"/>
      <c r="E10" s="32"/>
      <c r="F10" s="32"/>
      <c r="G10" s="32"/>
      <c r="H10" s="32"/>
    </row>
    <row r="11" customFormat="false" ht="12.75" hidden="false" customHeight="false" outlineLevel="0" collapsed="false">
      <c r="A11" s="36"/>
      <c r="B11" s="26"/>
      <c r="C11" s="26"/>
      <c r="D11" s="26"/>
      <c r="E11" s="26"/>
      <c r="F11" s="26"/>
      <c r="G11" s="26"/>
      <c r="H11" s="26"/>
    </row>
    <row r="12" customFormat="false" ht="12.75" hidden="false" customHeight="false" outlineLevel="0" collapsed="false">
      <c r="B12" s="36"/>
      <c r="C12" s="36"/>
      <c r="D12" s="36"/>
      <c r="E12" s="36"/>
      <c r="F12" s="36"/>
      <c r="G12" s="36"/>
      <c r="H12" s="36"/>
    </row>
    <row r="13" customFormat="false" ht="15.75" hidden="false" customHeight="false" outlineLevel="0" collapsed="false">
      <c r="A13" s="37" t="s">
        <v>34</v>
      </c>
      <c r="B13" s="38"/>
      <c r="C13" s="38"/>
      <c r="D13" s="38"/>
      <c r="E13" s="38"/>
      <c r="F13" s="38"/>
      <c r="G13" s="38"/>
      <c r="H13" s="39"/>
    </row>
    <row r="14" customFormat="false" ht="12.75" hidden="false" customHeight="false" outlineLevel="0" collapsed="false">
      <c r="A14" s="24" t="s">
        <v>35</v>
      </c>
      <c r="B14" s="24" t="s">
        <v>36</v>
      </c>
      <c r="C14" s="24" t="s">
        <v>37</v>
      </c>
      <c r="D14" s="24" t="s">
        <v>38</v>
      </c>
      <c r="E14" s="24" t="s">
        <v>39</v>
      </c>
      <c r="F14" s="24" t="s">
        <v>40</v>
      </c>
      <c r="G14" s="24" t="s">
        <v>41</v>
      </c>
      <c r="H14" s="24" t="s">
        <v>42</v>
      </c>
    </row>
    <row r="15" customFormat="false" ht="12.75" hidden="false" customHeight="false" outlineLevel="0" collapsed="false">
      <c r="A15" s="30" t="n">
        <v>1106</v>
      </c>
      <c r="B15" s="30" t="n">
        <v>1985</v>
      </c>
      <c r="C15" s="30" t="n">
        <v>1321</v>
      </c>
      <c r="D15" s="30" t="n">
        <v>350</v>
      </c>
      <c r="E15" s="30" t="n">
        <v>323</v>
      </c>
      <c r="F15" s="30" t="n">
        <v>1064</v>
      </c>
      <c r="G15" s="30" t="n">
        <v>696</v>
      </c>
      <c r="H15" s="30" t="n">
        <v>546</v>
      </c>
    </row>
    <row r="17" s="41" customFormat="true" ht="12.75" hidden="false" customHeight="false" outlineLevel="0" collapsed="false">
      <c r="A17" s="40"/>
      <c r="B17" s="32"/>
      <c r="C17" s="32"/>
      <c r="D17" s="32"/>
      <c r="E17" s="32"/>
      <c r="F17" s="32"/>
      <c r="G17" s="32"/>
      <c r="H17" s="32"/>
    </row>
    <row r="18" customFormat="false" ht="12.75" hidden="false" customHeight="false" outlineLevel="0" collapsed="false">
      <c r="B18" s="36"/>
      <c r="C18" s="36"/>
      <c r="D18" s="26" t="n">
        <v>1</v>
      </c>
      <c r="E18" s="26" t="n">
        <v>1</v>
      </c>
      <c r="F18" s="26" t="n">
        <v>1</v>
      </c>
      <c r="G18" s="26"/>
      <c r="H18" s="26"/>
    </row>
    <row r="21" customFormat="false" ht="15.75" hidden="false" customHeight="false" outlineLevel="0" collapsed="false">
      <c r="A21" s="37" t="s">
        <v>43</v>
      </c>
      <c r="B21" s="38"/>
      <c r="C21" s="38"/>
      <c r="D21" s="38"/>
      <c r="E21" s="38"/>
      <c r="F21" s="38"/>
      <c r="G21" s="38"/>
      <c r="H21" s="39"/>
    </row>
    <row r="22" customFormat="false" ht="12.75" hidden="false" customHeight="false" outlineLevel="0" collapsed="false">
      <c r="A22" s="24" t="s">
        <v>44</v>
      </c>
      <c r="B22" s="24" t="s">
        <v>45</v>
      </c>
      <c r="C22" s="24" t="s">
        <v>46</v>
      </c>
      <c r="D22" s="24" t="s">
        <v>47</v>
      </c>
      <c r="E22" s="24" t="s">
        <v>48</v>
      </c>
      <c r="F22" s="24" t="s">
        <v>49</v>
      </c>
      <c r="G22" s="24" t="s">
        <v>50</v>
      </c>
      <c r="H22" s="24" t="s">
        <v>51</v>
      </c>
    </row>
    <row r="23" customFormat="false" ht="12.75" hidden="false" customHeight="false" outlineLevel="0" collapsed="false">
      <c r="A23" s="30" t="n">
        <v>7492</v>
      </c>
      <c r="B23" s="30" t="n">
        <v>14873</v>
      </c>
      <c r="C23" s="30" t="n">
        <v>13155</v>
      </c>
      <c r="D23" s="30" t="n">
        <v>2700</v>
      </c>
      <c r="E23" s="30" t="n">
        <v>3034</v>
      </c>
      <c r="F23" s="30" t="n">
        <v>7487</v>
      </c>
      <c r="G23" s="30" t="n">
        <v>7337</v>
      </c>
      <c r="H23" s="30" t="n">
        <v>7968</v>
      </c>
    </row>
  </sheetData>
  <mergeCells count="2">
    <mergeCell ref="A1:H1"/>
    <mergeCell ref="A5:H5"/>
  </mergeCells>
  <printOptions headings="false" gridLines="false" gridLinesSet="true" horizontalCentered="false" verticalCentered="false"/>
  <pageMargins left="0.75" right="0.75" top="1" bottom="1" header="0.5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52</v>
      </c>
    </row>
    <row r="2" customFormat="false" ht="12.8" hidden="false" customHeight="false" outlineLevel="0" collapsed="false">
      <c r="A2" s="0" t="n">
        <v>739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53</v>
      </c>
    </row>
    <row r="2" customFormat="false" ht="12.8" hidden="false" customHeight="false" outlineLevel="0" collapsed="false">
      <c r="A2" s="0" t="n">
        <v>12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54</v>
      </c>
    </row>
    <row r="2" customFormat="false" ht="12.8" hidden="false" customHeight="false" outlineLevel="0" collapsed="false">
      <c r="A2" s="0" t="n">
        <v>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5</v>
      </c>
    </row>
    <row r="2" customFormat="false" ht="12.8" hidden="false" customHeight="false" outlineLevel="0" collapsed="false">
      <c r="A2" s="0" t="n">
        <v>7143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55</v>
      </c>
    </row>
    <row r="2" customFormat="false" ht="12.8" hidden="false" customHeight="false" outlineLevel="0" collapsed="false">
      <c r="A2" s="0" t="n">
        <v>640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ONDE YUBERO Consuelo</dc:creator>
  <dc:description/>
  <dc:language>en-US</dc:language>
  <cp:lastModifiedBy>CONDE YUBERO Consuelo</cp:lastModifiedBy>
  <dcterms:modified xsi:type="dcterms:W3CDTF">2013-11-29T09:47:39Z</dcterms:modified>
  <cp:revision>0</cp:revision>
  <dc:subject/>
  <dc:title/>
</cp:coreProperties>
</file>