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0.xml.rels" ContentType="application/vnd.openxmlformats-package.relationships+xml"/>
  <Override PartName="/xl/pivotTables/_rels/pivotTable6.xml.rels" ContentType="application/vnd.openxmlformats-package.relationships+xml"/>
  <Override PartName="/xl/pivotTables/_rels/pivotTable3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15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19.xml.rels" ContentType="application/vnd.openxmlformats-package.relationships+xml"/>
  <Override PartName="/xl/pivotTables/_rels/pivotTable18.xml.rels" ContentType="application/vnd.openxmlformats-package.relationships+xml"/>
  <Override PartName="/xl/pivotTables/_rels/pivotTable17.xml.rels" ContentType="application/vnd.openxmlformats-package.relationships+xml"/>
  <Override PartName="/xl/pivotTables/_rels/pivotTable14.xml.rels" ContentType="application/vnd.openxmlformats-package.relationships+xml"/>
  <Override PartName="/xl/pivotTables/_rels/pivotTable1.xml.rels" ContentType="application/vnd.openxmlformats-package.relationships+xml"/>
  <Override PartName="/xl/pivotTables/_rels/pivotTable4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3.xml" ContentType="application/vnd.openxmlformats-officedocument.spreadsheetml.pivotCacheDefinition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xl/pivotCache/pivotCacheDefinition10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Records15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Records18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Records17.xml" ContentType="application/vnd.openxmlformats-officedocument.spreadsheetml.pivotCacheRecords+xml"/>
  <Override PartName="/xl/pivotCache/pivotCacheRecords2.xml" ContentType="application/vnd.openxmlformats-officedocument.spreadsheetml.pivotCacheRecords+xml"/>
  <Override PartName="/xl/pivotCache/pivotCacheDefinition1.xml" ContentType="application/vnd.openxmlformats-officedocument.spreadsheetml.pivotCacheDefinition+xml"/>
  <Override PartName="/xl/pivotCache/pivotCacheDefinition8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11.xml" ContentType="application/vnd.openxmlformats-officedocument.spreadsheetml.pivotCacheDefinition+xml"/>
  <Override PartName="/xl/pivotCache/_rels/pivotCacheDefinition11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pivotCacheDefinition9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Summary" sheetId="2" state="visible" r:id="rId3"/>
    <sheet name="Data" sheetId="3" state="visible" r:id="rId4"/>
    <sheet name="DPCache" sheetId="4" state="visible" r:id="rId5"/>
    <sheet name="DPCache_2" sheetId="5" state="visible" r:id="rId6"/>
    <sheet name="DPCache_3" sheetId="6" state="visible" r:id="rId7"/>
    <sheet name="DPCache_4" sheetId="7" state="visible" r:id="rId8"/>
    <sheet name="DPCache_5" sheetId="8" state="visible" r:id="rId9"/>
    <sheet name="DPCache_6" sheetId="9" state="visible" r:id="rId10"/>
    <sheet name="DPCache_7" sheetId="10" state="visible" r:id="rId11"/>
    <sheet name="DPCache_8" sheetId="11" state="visible" r:id="rId12"/>
    <sheet name="DPCache_9" sheetId="12" state="visible" r:id="rId13"/>
    <sheet name="DPCache_10" sheetId="13" state="visible" r:id="rId14"/>
    <sheet name="DPCache_11" sheetId="14" state="visible" r:id="rId15"/>
    <sheet name="DPCache_12" sheetId="15" state="visible" r:id="rId16"/>
    <sheet name="DPCache_13" sheetId="16" state="visible" r:id="rId17"/>
    <sheet name="DPCache_14" sheetId="17" state="visible" r:id="rId18"/>
    <sheet name="DPCache_15" sheetId="18" state="visible" r:id="rId19"/>
    <sheet name="DPCache_16" sheetId="19" state="visible" r:id="rId20"/>
    <sheet name="DPCache_17" sheetId="20" state="visible" r:id="rId21"/>
    <sheet name="DPCache_18" sheetId="21" state="visible" r:id="rId22"/>
    <sheet name="DPCache_19" sheetId="22" state="visible" r:id="rId23"/>
  </sheets>
  <definedNames>
    <definedName function="false" hidden="false" localSheetId="0" name="numberOfClasses_20060101_V1_0" vbProcedure="false">Table!$C$3:$E$136</definedName>
    <definedName function="false" hidden="false" localSheetId="0" name="validity20060101" vbProcedure="false">Table!$B$3:$B$5</definedName>
    <definedName function="false" hidden="false" localSheetId="2" name="validity20060101" vbProcedure="false">Data!$A$2:$A$5</definedName>
    <definedName function="false" hidden="false" localSheetId="2" name="validity20060101_1" vbProcedure="false">Data!$B$2:$B$5</definedName>
    <definedName function="false" hidden="false" localSheetId="2" name="validity20060101_10" vbProcedure="false">Data!$C$6:$C$7</definedName>
    <definedName function="false" hidden="false" localSheetId="2" name="validity20060101_11" vbProcedure="false">Data!$D$6:$D$7</definedName>
    <definedName function="false" hidden="false" localSheetId="2" name="validity20060101_12" vbProcedure="false">Data!$E$6:$E$7</definedName>
    <definedName function="false" hidden="false" localSheetId="2" name="validity20060101_13" vbProcedure="false">Data!$F$6:$F$7</definedName>
    <definedName function="false" hidden="false" localSheetId="2" name="validity20060101_14" vbProcedure="false">Data!$G$6:$G$7</definedName>
    <definedName function="false" hidden="false" localSheetId="2" name="validity20060101_15" vbProcedure="false">Data!$H$6:$H$7</definedName>
    <definedName function="false" hidden="false" localSheetId="2" name="validity20060101_16" vbProcedure="false">Data!$A$8:$A$9</definedName>
    <definedName function="false" hidden="false" localSheetId="2" name="validity20060101_17" vbProcedure="false">Data!$B$8:$B$9</definedName>
    <definedName function="false" hidden="false" localSheetId="2" name="validity20060101_18" vbProcedure="false">Data!$C$8:$C$9</definedName>
    <definedName function="false" hidden="false" localSheetId="2" name="validity20060101_19" vbProcedure="false">Data!$D$8:$D$9</definedName>
    <definedName function="false" hidden="false" localSheetId="2" name="validity20060101_2" vbProcedure="false">Data!$C$2:$C$5</definedName>
    <definedName function="false" hidden="false" localSheetId="2" name="validity20060101_20" vbProcedure="false">Data!$E$8:$E$9</definedName>
    <definedName function="false" hidden="false" localSheetId="2" name="validity20060101_21" vbProcedure="false">Data!$F$8:$F$9</definedName>
    <definedName function="false" hidden="false" localSheetId="2" name="validity20060101_22" vbProcedure="false">Data!$G$8:$G$9</definedName>
    <definedName function="false" hidden="false" localSheetId="2" name="validity20060101_23" vbProcedure="false">Data!$H$8:$H$9</definedName>
    <definedName function="false" hidden="false" localSheetId="2" name="validity20060101_24" vbProcedure="false">Data!$A$10:$A$12</definedName>
    <definedName function="false" hidden="false" localSheetId="2" name="validity20060101_25" vbProcedure="false">Data!$B$10:$B$12</definedName>
    <definedName function="false" hidden="false" localSheetId="2" name="validity20060101_26" vbProcedure="false">Data!$C$10:$C$12</definedName>
    <definedName function="false" hidden="false" localSheetId="2" name="validity20060101_27" vbProcedure="false">Data!$D$10:$D$12</definedName>
    <definedName function="false" hidden="false" localSheetId="2" name="validity20060101_28" vbProcedure="false">Data!$E$10:$E$12</definedName>
    <definedName function="false" hidden="false" localSheetId="2" name="validity20060101_29" vbProcedure="false">Data!$F$10:$F$12</definedName>
    <definedName function="false" hidden="false" localSheetId="2" name="validity20060101_3" vbProcedure="false">Data!$D$2:$D$5</definedName>
    <definedName function="false" hidden="false" localSheetId="2" name="validity20060101_30" vbProcedure="false">Data!$G$10:$G$12</definedName>
    <definedName function="false" hidden="false" localSheetId="2" name="validity20060101_31" vbProcedure="false">Data!$H$10:$H$12</definedName>
    <definedName function="false" hidden="false" localSheetId="2" name="validity20060101_32" vbProcedure="false">Data!$A$14:$A$15</definedName>
    <definedName function="false" hidden="false" localSheetId="2" name="validity20060101_33" vbProcedure="false">Data!$B$14:$B$15</definedName>
    <definedName function="false" hidden="false" localSheetId="2" name="validity20060101_34" vbProcedure="false">Data!$C$14:$C$15</definedName>
    <definedName function="false" hidden="false" localSheetId="2" name="validity20060101_35" vbProcedure="false">Data!$D$14:$D$15</definedName>
    <definedName function="false" hidden="false" localSheetId="2" name="validity20060101_36" vbProcedure="false">Data!$E$14:$E$15</definedName>
    <definedName function="false" hidden="false" localSheetId="2" name="validity20060101_37" vbProcedure="false">Data!$F$14:$F$15</definedName>
    <definedName function="false" hidden="false" localSheetId="2" name="validity20060101_38" vbProcedure="false">Data!$G$14:$G$15</definedName>
    <definedName function="false" hidden="false" localSheetId="2" name="validity20060101_39" vbProcedure="false">Data!$H$14:$H$15</definedName>
    <definedName function="false" hidden="false" localSheetId="2" name="validity20060101_4" vbProcedure="false">Data!$E$2:$E$5</definedName>
    <definedName function="false" hidden="false" localSheetId="2" name="validity20060101_40" vbProcedure="false">Data!$A$16:$A$17</definedName>
    <definedName function="false" hidden="false" localSheetId="2" name="validity20060101_41" vbProcedure="false">Data!$B$16:$B$17</definedName>
    <definedName function="false" hidden="false" localSheetId="2" name="validity20060101_42" vbProcedure="false">Data!$C$16:$C$17</definedName>
    <definedName function="false" hidden="false" localSheetId="2" name="validity20060101_43" vbProcedure="false">Data!$D$16:$D$17</definedName>
    <definedName function="false" hidden="false" localSheetId="2" name="validity20060101_44" vbProcedure="false">Data!$E$16:$E$17</definedName>
    <definedName function="false" hidden="false" localSheetId="2" name="validity20060101_45" vbProcedure="false">Data!$F$16:$F$17</definedName>
    <definedName function="false" hidden="false" localSheetId="2" name="validity20060101_46" vbProcedure="false">Data!$G$16:$G$17</definedName>
    <definedName function="false" hidden="false" localSheetId="2" name="validity20060101_47" vbProcedure="false">Data!$H$16:$H$17</definedName>
    <definedName function="false" hidden="false" localSheetId="2" name="validity20060101_48" vbProcedure="false">Data!$A$18:$A$20</definedName>
    <definedName function="false" hidden="false" localSheetId="2" name="validity20060101_49" vbProcedure="false">Data!$B$18:$B$20</definedName>
    <definedName function="false" hidden="false" localSheetId="2" name="validity20060101_5" vbProcedure="false">Data!$F$2:$F$5</definedName>
    <definedName function="false" hidden="false" localSheetId="2" name="validity20060101_50" vbProcedure="false">Data!$C$18:$C$20</definedName>
    <definedName function="false" hidden="false" localSheetId="2" name="validity20060101_51" vbProcedure="false">Data!$D$18:$D$20</definedName>
    <definedName function="false" hidden="false" localSheetId="2" name="validity20060101_52" vbProcedure="false">Data!$E$18:$E$20</definedName>
    <definedName function="false" hidden="false" localSheetId="2" name="validity20060101_53" vbProcedure="false">Data!$F$18:$F$20</definedName>
    <definedName function="false" hidden="false" localSheetId="2" name="validity20060101_54" vbProcedure="false">Data!$G$18:$G$20</definedName>
    <definedName function="false" hidden="false" localSheetId="2" name="validity20060101_55" vbProcedure="false">Data!$H$18:$H$20</definedName>
    <definedName function="false" hidden="false" localSheetId="2" name="validity20060101_56" vbProcedure="false">Data!$A$22:$A$23</definedName>
    <definedName function="false" hidden="false" localSheetId="2" name="validity20060101_57" vbProcedure="false">Data!$B$22:$B$23</definedName>
    <definedName function="false" hidden="false" localSheetId="2" name="validity20060101_58" vbProcedure="false">Data!$C$22:$C$23</definedName>
    <definedName function="false" hidden="false" localSheetId="2" name="validity20060101_59" vbProcedure="false">Data!$D$22:$D$23</definedName>
    <definedName function="false" hidden="false" localSheetId="2" name="validity20060101_6" vbProcedure="false">Data!$G$2:$G$5</definedName>
    <definedName function="false" hidden="false" localSheetId="2" name="validity20060101_60" vbProcedure="false">Data!$E$22:$E$23</definedName>
    <definedName function="false" hidden="false" localSheetId="2" name="validity20060101_61" vbProcedure="false">Data!$F$22:$F$23</definedName>
    <definedName function="false" hidden="false" localSheetId="2" name="validity20060101_62" vbProcedure="false">Data!$G$22:$G$23</definedName>
    <definedName function="false" hidden="false" localSheetId="2" name="validity20060101_63" vbProcedure="false">Data!$H$22:$H$23</definedName>
    <definedName function="false" hidden="false" localSheetId="2" name="validity20060101_64" vbProcedure="false">Data!$A$24:$A$25</definedName>
    <definedName function="false" hidden="false" localSheetId="2" name="validity20060101_65" vbProcedure="false">Data!$B$24:$B$25</definedName>
    <definedName function="false" hidden="false" localSheetId="2" name="validity20060101_66" vbProcedure="false">Data!$C$24:$C$25</definedName>
    <definedName function="false" hidden="false" localSheetId="2" name="validity20060101_67" vbProcedure="false">Data!$D$24:$D$25</definedName>
    <definedName function="false" hidden="false" localSheetId="2" name="validity20060101_68" vbProcedure="false">Data!$E$24:$E$25</definedName>
    <definedName function="false" hidden="false" localSheetId="2" name="validity20060101_69" vbProcedure="false">Data!$F$24:$F$25</definedName>
    <definedName function="false" hidden="false" localSheetId="2" name="validity20060101_7" vbProcedure="false">Data!$H$2:$H$5</definedName>
    <definedName function="false" hidden="false" localSheetId="2" name="validity20060101_70" vbProcedure="false">Data!$G$24:$G$25</definedName>
    <definedName function="false" hidden="false" localSheetId="2" name="validity20060101_71" vbProcedure="false">Data!$H$24:$H$25</definedName>
    <definedName function="false" hidden="false" localSheetId="2" name="validity20060101_72" vbProcedure="false">Data!$A$26:$A$28</definedName>
    <definedName function="false" hidden="false" localSheetId="2" name="validity20060101_73" vbProcedure="false">Data!$B$26:$B$28</definedName>
    <definedName function="false" hidden="false" localSheetId="2" name="validity20060101_74" vbProcedure="false">Data!$C$26:$C$28</definedName>
    <definedName function="false" hidden="false" localSheetId="2" name="validity20060101_75" vbProcedure="false">Data!$D$26:$D$28</definedName>
    <definedName function="false" hidden="false" localSheetId="2" name="validity20060101_76" vbProcedure="false">Data!$E$26:$E$28</definedName>
    <definedName function="false" hidden="false" localSheetId="2" name="validity20060101_77" vbProcedure="false">Data!$F$26:$F$28</definedName>
    <definedName function="false" hidden="false" localSheetId="2" name="validity20060101_78" vbProcedure="false">Data!$G$26:$G$28</definedName>
    <definedName function="false" hidden="false" localSheetId="2" name="validity20060101_79" vbProcedure="false">Data!$H$26:$H$28</definedName>
    <definedName function="false" hidden="false" localSheetId="2" name="validity20060101_8" vbProcedure="false">Data!$A$6:$A$7</definedName>
    <definedName function="false" hidden="false" localSheetId="2" name="validity20060101_9" vbProcedure="false">Data!$B$6:$B$7</definedName>
  </definedNames>
  <calcPr iterateCount="100" refMode="A1" iterate="false" iterateDelta="0.001"/>
  <pivotCaches>
    <pivotCache cacheId="1" r:id="rId25"/>
    <pivotCache cacheId="2" r:id="rId26"/>
    <pivotCache cacheId="3" r:id="rId27"/>
    <pivotCache cacheId="4" r:id="rId28"/>
    <pivotCache cacheId="5" r:id="rId29"/>
    <pivotCache cacheId="6" r:id="rId30"/>
    <pivotCache cacheId="7" r:id="rId31"/>
    <pivotCache cacheId="8" r:id="rId32"/>
    <pivotCache cacheId="9" r:id="rId33"/>
    <pivotCache cacheId="10" r:id="rId34"/>
    <pivotCache cacheId="11" r:id="rId35"/>
    <pivotCache cacheId="12" r:id="rId36"/>
    <pivotCache cacheId="13" r:id="rId37"/>
    <pivotCache cacheId="14" r:id="rId38"/>
    <pivotCache cacheId="15" r:id="rId39"/>
    <pivotCache cacheId="16" r:id="rId40"/>
    <pivotCache cacheId="17" r:id="rId41"/>
    <pivotCache cacheId="18" r:id="rId42"/>
    <pivotCache cacheId="19" r:id="rId4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t xml:space="preserve">Section</t>
  </si>
  <si>
    <t xml:space="preserve">No. of classes</t>
  </si>
  <si>
    <t xml:space="preserve">No. of subclasses</t>
  </si>
  <si>
    <t xml:space="preserve">No. of main groups</t>
  </si>
  <si>
    <t xml:space="preserve">No. of subgroups</t>
  </si>
  <si>
    <t xml:space="preserve">Total no. of groups</t>
  </si>
  <si>
    <t xml:space="preserve">CL</t>
  </si>
  <si>
    <t xml:space="preserve">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otal</t>
  </si>
  <si>
    <t xml:space="preserve">Summary of Statistics 20060101</t>
  </si>
  <si>
    <t xml:space="preserve">Number of Sections</t>
  </si>
  <si>
    <t xml:space="preserve">Number of Subclasses</t>
  </si>
  <si>
    <t xml:space="preserve">Number of subclasses including symbols common to CL and AL</t>
  </si>
  <si>
    <t xml:space="preserve">Number of Subclasses in the Advanced level Only</t>
  </si>
  <si>
    <t xml:space="preserve">Number of Subclasses in the Core level Only</t>
  </si>
  <si>
    <t xml:space="preserve">Number of Common Main-groups</t>
  </si>
  <si>
    <t xml:space="preserve">Number of Main-groups in the Advanced level Only</t>
  </si>
  <si>
    <t xml:space="preserve">Number of Main-groups in the Core level Only</t>
  </si>
  <si>
    <t xml:space="preserve">Number of Common Sub-groups</t>
  </si>
  <si>
    <t xml:space="preserve">Number of Sub-groups in the Advanced level Only</t>
  </si>
  <si>
    <t xml:space="preserve">Number of Sub-groups in the Core level Only</t>
  </si>
  <si>
    <t xml:space="preserve">Number of sub-classes containing groups in the Core level</t>
  </si>
  <si>
    <t xml:space="preserve">Number of Subclasses containing groups in the Advanced level</t>
  </si>
  <si>
    <t xml:space="preserve">Number of Main-groups in the Core level</t>
  </si>
  <si>
    <t xml:space="preserve">Number of Main-groups in the Advanced level</t>
  </si>
  <si>
    <t xml:space="preserve">Number of subgroups in the Core level</t>
  </si>
  <si>
    <t xml:space="preserve">Number of subgroups in the Advanced level</t>
  </si>
  <si>
    <t xml:space="preserve">Number of groups in the Core level</t>
  </si>
  <si>
    <t xml:space="preserve">Number of groups in the Advanced level</t>
  </si>
  <si>
    <t xml:space="preserve">Number of Classes per Section</t>
  </si>
  <si>
    <t xml:space="preserve">numberOfClasses_SectionA</t>
  </si>
  <si>
    <t xml:space="preserve">numberOfClasses_SectionB</t>
  </si>
  <si>
    <t xml:space="preserve">numberOfClasses_SectionC</t>
  </si>
  <si>
    <t xml:space="preserve">numberOfClasses_SectionD</t>
  </si>
  <si>
    <t xml:space="preserve">numberOfClasses_SectionE</t>
  </si>
  <si>
    <t xml:space="preserve">numberOfClasses_SectionF</t>
  </si>
  <si>
    <t xml:space="preserve">numberOfClasses_SectionG</t>
  </si>
  <si>
    <t xml:space="preserve">numberOfClasses_SectionH</t>
  </si>
  <si>
    <t xml:space="preserve">Number of SubClasses per Section</t>
  </si>
  <si>
    <t xml:space="preserve">numOfCommonSubclasses_SectionA</t>
  </si>
  <si>
    <t xml:space="preserve">numOfCommonSubclasses_SectionB</t>
  </si>
  <si>
    <t xml:space="preserve">numOfCommonSubclasses_SectionC</t>
  </si>
  <si>
    <t xml:space="preserve">numOfCommonSubclasses_SectionD</t>
  </si>
  <si>
    <t xml:space="preserve">numOfCommonSubclasses_SectionE</t>
  </si>
  <si>
    <t xml:space="preserve">numOfCommonSubclasses_SectionF</t>
  </si>
  <si>
    <t xml:space="preserve">numOfCommonSubclasses_SectionG</t>
  </si>
  <si>
    <t xml:space="preserve">numOfCommonSubclasses_SectionH</t>
  </si>
  <si>
    <t xml:space="preserve">numbOfCoreOnlySubclasses_SectionA</t>
  </si>
  <si>
    <t xml:space="preserve">numbOfCoreOnlySubclasses_SectionB</t>
  </si>
  <si>
    <t xml:space="preserve">numbOfCoreOnlySubclasses_SectionC</t>
  </si>
  <si>
    <t xml:space="preserve">numbOfCoreOnlySubclasses_SectionD</t>
  </si>
  <si>
    <t xml:space="preserve">numbOfCoreOnlySubclasses_SectionE</t>
  </si>
  <si>
    <t xml:space="preserve">numbOfCoreOnlySubclasses_SectionF</t>
  </si>
  <si>
    <t xml:space="preserve">numbOfCoreOnlySubclasses_SectionG</t>
  </si>
  <si>
    <t xml:space="preserve">numbOfCoreOnlySubclasses_SectionH</t>
  </si>
  <si>
    <t xml:space="preserve">numOfAdvancedOnlySubclasses_SectionA</t>
  </si>
  <si>
    <t xml:space="preserve">numOfAdvancedOnlySubclasses_SectionB</t>
  </si>
  <si>
    <t xml:space="preserve">numOfAdvancedOnlySubclasses_SectionC</t>
  </si>
  <si>
    <t xml:space="preserve">numOfAdvancedOnlySubclasses_SectionD</t>
  </si>
  <si>
    <t xml:space="preserve">numOfAdvancedOnlySubclasses_SectionE</t>
  </si>
  <si>
    <t xml:space="preserve">numOfAdvancedOnlySubclasses_SectionF</t>
  </si>
  <si>
    <t xml:space="preserve">numOfAdvancedOnlySubclasses_SectionG</t>
  </si>
  <si>
    <t xml:space="preserve">numOfAdvancedOnlySubclasses_SectionH</t>
  </si>
  <si>
    <t xml:space="preserve">Number of Main groups per Section</t>
  </si>
  <si>
    <t xml:space="preserve">NumOfMainGroups_SectionA</t>
  </si>
  <si>
    <t xml:space="preserve">NumOfMainGroups_SectionB</t>
  </si>
  <si>
    <t xml:space="preserve">NumOfMainGroups_SectionC</t>
  </si>
  <si>
    <t xml:space="preserve">NumOfMainGroups_SectionD</t>
  </si>
  <si>
    <t xml:space="preserve">NumOfMainGroups_SectionE</t>
  </si>
  <si>
    <t xml:space="preserve">NumOfMainGroups_SectionF</t>
  </si>
  <si>
    <t xml:space="preserve">NumOfMainGroups_SectionG</t>
  </si>
  <si>
    <t xml:space="preserve">NumOfMainGroups_SectionH</t>
  </si>
  <si>
    <t xml:space="preserve">numOfCoreOnlyMaingroups_SectionA</t>
  </si>
  <si>
    <t xml:space="preserve">numOfCoreOnlyMaingroups_SectionB</t>
  </si>
  <si>
    <t xml:space="preserve">numOfCoreOnlyMaingroups_SectionC</t>
  </si>
  <si>
    <t xml:space="preserve">numOfCoreOnlyMaingroups_SectionD</t>
  </si>
  <si>
    <t xml:space="preserve">numOfCoreOnlyMaingroups_SectionE</t>
  </si>
  <si>
    <t xml:space="preserve">numOfCoreOnlyMaingroups_SectionF</t>
  </si>
  <si>
    <t xml:space="preserve">numOfCoreOnlyMaingroups_SectionG</t>
  </si>
  <si>
    <t xml:space="preserve">numOfCoreOnlyMaingroups_SectionH</t>
  </si>
  <si>
    <t xml:space="preserve">numOfAdvOnlyMaingroups_SectionA</t>
  </si>
  <si>
    <t xml:space="preserve">numOfAdvOnlyMaingroups_SectionB</t>
  </si>
  <si>
    <t xml:space="preserve">numOfAdvOnlyMaingroups_SectionC</t>
  </si>
  <si>
    <t xml:space="preserve">numOfAdvOnlyMaingroups_SectionD</t>
  </si>
  <si>
    <t xml:space="preserve">numOfAdvOnlyMaingroups_SectionE</t>
  </si>
  <si>
    <t xml:space="preserve">numOfAdvOnlyMaingroups_SectionF</t>
  </si>
  <si>
    <t xml:space="preserve">numOfAdvOnlyMaingroups_SectionH</t>
  </si>
  <si>
    <t xml:space="preserve">Number of subgroups per Section</t>
  </si>
  <si>
    <t xml:space="preserve">numOfCommonSubgroups_SectionA</t>
  </si>
  <si>
    <t xml:space="preserve">numOfCommonSubgroups_SectionB</t>
  </si>
  <si>
    <t xml:space="preserve">numOfCommonSubgroups_SectionC</t>
  </si>
  <si>
    <t xml:space="preserve">numOfCommonSubgroups_SectionD</t>
  </si>
  <si>
    <t xml:space="preserve">numOfCommonSubgroups_SectionE</t>
  </si>
  <si>
    <t xml:space="preserve">numOfCommonSubgroups_SectionF</t>
  </si>
  <si>
    <t xml:space="preserve">numOfCommonSubgroups_SectionG</t>
  </si>
  <si>
    <t xml:space="preserve">numOfCommonSubgroups_SectionH</t>
  </si>
  <si>
    <t xml:space="preserve">numOfCoreOnlySubgroups_SectionA</t>
  </si>
  <si>
    <t xml:space="preserve">numOfCoreOnlySubgroups_SectionB</t>
  </si>
  <si>
    <t xml:space="preserve">numOfCoreOnlySubgroups_SectionC</t>
  </si>
  <si>
    <t xml:space="preserve">numOfCoreOnlySubgroups_SectionD</t>
  </si>
  <si>
    <t xml:space="preserve">numOfCoreOnlySubgroups_SectionE</t>
  </si>
  <si>
    <t xml:space="preserve">numOfCoreOnlySubgroups_SectionF</t>
  </si>
  <si>
    <t xml:space="preserve">numOfCoreOnlySubgroups_SectionG</t>
  </si>
  <si>
    <t xml:space="preserve">numOfCoreOnlySubgroups_SectionH</t>
  </si>
  <si>
    <t xml:space="preserve">numOfAdvOnlySubgroups_SectionA</t>
  </si>
  <si>
    <t xml:space="preserve">numOfAdvOnlySubgroups_SectionB</t>
  </si>
  <si>
    <t xml:space="preserve">numOfAdvOnlySubgroups_SectionC</t>
  </si>
  <si>
    <t xml:space="preserve">numOfAdvOnlySubgroups_SectionD</t>
  </si>
  <si>
    <t xml:space="preserve">numOfAdvOnlySubgroups_SectionE</t>
  </si>
  <si>
    <t xml:space="preserve">numOfAdvOnlySubgroups_SectionF</t>
  </si>
  <si>
    <t xml:space="preserve">numOfAdvOnlySubgroups_SectionG</t>
  </si>
  <si>
    <t xml:space="preserve">numOfAdvOnlySubgroups_SectionH</t>
  </si>
  <si>
    <t xml:space="preserve">numberOfSections</t>
  </si>
  <si>
    <t xml:space="preserve">numberOfClasses</t>
  </si>
  <si>
    <t xml:space="preserve">TotalNumberSubclassesinAL</t>
  </si>
  <si>
    <t xml:space="preserve">totalMainGroups_AL</t>
  </si>
  <si>
    <t xml:space="preserve">TotalNumberSubclassesinCL</t>
  </si>
  <si>
    <t xml:space="preserve">totalSubgroups_CL</t>
  </si>
  <si>
    <t xml:space="preserve">totalSubgroups_AL</t>
  </si>
  <si>
    <t xml:space="preserve">totalGroups_CL</t>
  </si>
  <si>
    <t xml:space="preserve">numOfCommonSubclasses</t>
  </si>
  <si>
    <t xml:space="preserve">totalGroups_AL</t>
  </si>
  <si>
    <t xml:space="preserve">totalMainGroups_CL</t>
  </si>
  <si>
    <t xml:space="preserve">numOfAdvancedOnlySubclasses</t>
  </si>
  <si>
    <t xml:space="preserve">numbOfCoreOnlySubclasses</t>
  </si>
  <si>
    <t xml:space="preserve">NumOfMainGroups</t>
  </si>
  <si>
    <t xml:space="preserve">numOfAdvOnlyMaingroups</t>
  </si>
  <si>
    <t xml:space="preserve">numOfCoreOnlyMaingroups</t>
  </si>
  <si>
    <t xml:space="preserve">numOfCommonSubgroups</t>
  </si>
  <si>
    <t xml:space="preserve">numOfAdvOnlySubgroups</t>
  </si>
  <si>
    <t xml:space="preserve">numOfCoreOnlySubgrou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<Relationship Id="rId26" Type="http://schemas.openxmlformats.org/officeDocument/2006/relationships/pivotCacheDefinition" Target="pivotCache/pivotCacheDefinition2.xml"/><Relationship Id="rId27" Type="http://schemas.openxmlformats.org/officeDocument/2006/relationships/pivotCacheDefinition" Target="pivotCache/pivotCacheDefinition3.xml"/><Relationship Id="rId28" Type="http://schemas.openxmlformats.org/officeDocument/2006/relationships/pivotCacheDefinition" Target="pivotCache/pivotCacheDefinition4.xml"/><Relationship Id="rId29" Type="http://schemas.openxmlformats.org/officeDocument/2006/relationships/pivotCacheDefinition" Target="pivotCache/pivotCacheDefinition5.xml"/><Relationship Id="rId30" Type="http://schemas.openxmlformats.org/officeDocument/2006/relationships/pivotCacheDefinition" Target="pivotCache/pivotCacheDefinition6.xml"/><Relationship Id="rId31" Type="http://schemas.openxmlformats.org/officeDocument/2006/relationships/pivotCacheDefinition" Target="pivotCache/pivotCacheDefinition7.xml"/><Relationship Id="rId32" Type="http://schemas.openxmlformats.org/officeDocument/2006/relationships/pivotCacheDefinition" Target="pivotCache/pivotCacheDefinition8.xml"/><Relationship Id="rId33" Type="http://schemas.openxmlformats.org/officeDocument/2006/relationships/pivotCacheDefinition" Target="pivotCache/pivotCacheDefinition9.xml"/><Relationship Id="rId34" Type="http://schemas.openxmlformats.org/officeDocument/2006/relationships/pivotCacheDefinition" Target="pivotCache/pivotCacheDefinition10.xml"/><Relationship Id="rId35" Type="http://schemas.openxmlformats.org/officeDocument/2006/relationships/pivotCacheDefinition" Target="pivotCache/pivotCacheDefinition11.xml"/><Relationship Id="rId36" Type="http://schemas.openxmlformats.org/officeDocument/2006/relationships/pivotCacheDefinition" Target="pivotCache/pivotCacheDefinition12.xml"/><Relationship Id="rId37" Type="http://schemas.openxmlformats.org/officeDocument/2006/relationships/pivotCacheDefinition" Target="pivotCache/pivotCacheDefinition13.xml"/><Relationship Id="rId38" Type="http://schemas.openxmlformats.org/officeDocument/2006/relationships/pivotCacheDefinition" Target="pivotCache/pivotCacheDefinition14.xml"/><Relationship Id="rId39" Type="http://schemas.openxmlformats.org/officeDocument/2006/relationships/pivotCacheDefinition" Target="pivotCache/pivotCacheDefinition15.xml"/><Relationship Id="rId40" Type="http://schemas.openxmlformats.org/officeDocument/2006/relationships/pivotCacheDefinition" Target="pivotCache/pivotCacheDefinition16.xml"/><Relationship Id="rId41" Type="http://schemas.openxmlformats.org/officeDocument/2006/relationships/pivotCacheDefinition" Target="pivotCache/pivotCacheDefinition17.xml"/><Relationship Id="rId42" Type="http://schemas.openxmlformats.org/officeDocument/2006/relationships/pivotCacheDefinition" Target="pivotCache/pivotCacheDefinition18.xml"/><Relationship Id="rId43" Type="http://schemas.openxmlformats.org/officeDocument/2006/relationships/pivotCacheDefinition" Target="pivotCache/pivotCacheDefinition19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2"/>
  </cacheSource>
  <cacheFields count="1">
    <cacheField name="numOfAdvancedOnlySubclasses" numFmtId="0">
      <sharedItems containsSemiMixedTypes="0" containsString="0" containsNumber="1" containsInteger="1" minValue="6" maxValue="6" count="1">
        <n v="6"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2"/>
  </cacheSource>
  <cacheFields count="1">
    <cacheField name="numberOfClasses" numFmtId="0">
      <sharedItems containsSemiMixedTypes="0" containsString="0" containsNumber="1" containsInteger="1" minValue="129" maxValue="129" count="1">
        <n v="129"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numberOfSections" numFmtId="0">
      <sharedItems containsSemiMixedTypes="0" containsString="0" containsNumber="1" containsInteger="1" minValue="8" maxValue="8" count="1">
        <n v="8"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9"/>
  </cacheSource>
  <cacheFields count="1">
    <cacheField name="numOfCommonSubclasses" numFmtId="0">
      <sharedItems containsSemiMixedTypes="0" containsString="0" containsNumber="1" containsInteger="1" minValue="634" maxValue="634" count="1">
        <n v="634"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3"/>
  </cacheSource>
  <cacheFields count="1">
    <cacheField name="numbOfCoreOnlySubclasses" numFmtId="0">
      <sharedItems containsSemiMixedTypes="0" containsString="0" containsNumber="1" containsInteger="1" minValue="0" maxValue="0" count="1">
        <n v="0"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4"/>
  </cacheSource>
  <cacheFields count="1">
    <cacheField name="NumOfMainGroups" numFmtId="0">
      <sharedItems containsSemiMixedTypes="0" containsString="0" containsNumber="1" containsInteger="1" minValue="7096" maxValue="7096" count="1">
        <n v="7096"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5"/>
  </cacheSource>
  <cacheFields count="1">
    <cacheField name="numOfAdvOnlyMaingroups" numFmtId="0">
      <sharedItems containsSemiMixedTypes="0" containsString="0" containsNumber="1" containsInteger="1" minValue="255" maxValue="255" count="1">
        <n v="255"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6"/>
  </cacheSource>
  <cacheFields count="1">
    <cacheField name="numOfCoreOnlyMaingroups" numFmtId="0">
      <sharedItems containsSemiMixedTypes="0" containsString="0" containsNumber="1" containsInteger="1" minValue="6" maxValue="6" count="1">
        <n v="6"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7"/>
  </cacheSource>
  <cacheFields count="1">
    <cacheField name="numOfCommonSubgroups" numFmtId="0">
      <sharedItems containsSemiMixedTypes="0" containsString="0" containsNumber="1" containsInteger="1" minValue="10065" maxValue="10065" count="1">
        <n v="10065"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8"/>
  </cacheSource>
  <cacheFields count="1">
    <cacheField name="numOfAdvOnlySubgroups" numFmtId="0">
      <sharedItems containsSemiMixedTypes="0" containsString="0" containsNumber="1" containsInteger="1" minValue="51782" maxValue="51782" count="1">
        <n v="51782"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9"/>
  </cacheSource>
  <cacheFields count="1">
    <cacheField name="numOfCoreOnlySubgroups" numFmtId="0">
      <sharedItems containsSemiMixedTypes="0" containsString="0" containsNumber="1" containsInteger="1" minValue="41" maxValue="41" count="1">
        <n v="4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0"/>
  </cacheSource>
  <cacheFields count="1">
    <cacheField name="totalGroups_AL" numFmtId="0">
      <sharedItems containsSemiMixedTypes="0" containsString="0" containsNumber="1" containsInteger="1" minValue="69198" maxValue="69198" count="1">
        <n v="69198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8"/>
  </cacheSource>
  <cacheFields count="1">
    <cacheField name="totalGroups_CL" numFmtId="0">
      <sharedItems containsSemiMixedTypes="0" containsString="0" containsNumber="1" containsInteger="1" minValue="17208" maxValue="17208" count="1">
        <n v="17208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7"/>
  </cacheSource>
  <cacheFields count="1">
    <cacheField name="totalSubgroups_AL" numFmtId="0">
      <sharedItems containsSemiMixedTypes="0" containsString="0" containsNumber="1" containsInteger="1" minValue="61847" maxValue="61847" count="1">
        <n v="61847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6"/>
  </cacheSource>
  <cacheFields count="1">
    <cacheField name="totalSubgroups_CL" numFmtId="0">
      <sharedItems containsSemiMixedTypes="0" containsString="0" containsNumber="1" containsInteger="1" minValue="10106" maxValue="10106" count="1">
        <n v="10106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4"/>
  </cacheSource>
  <cacheFields count="1">
    <cacheField name="totalMainGroups_AL" numFmtId="0">
      <sharedItems containsSemiMixedTypes="0" containsString="0" containsNumber="1" containsInteger="1" minValue="7351" maxValue="7351" count="1">
        <n v="7351"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11"/>
  </cacheSource>
  <cacheFields count="1">
    <cacheField name="totalMainGroups_CL" numFmtId="0">
      <sharedItems containsSemiMixedTypes="0" containsString="0" containsNumber="1" containsInteger="1" minValue="7102" maxValue="7102" count="1">
        <n v="7102"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3"/>
  </cacheSource>
  <cacheFields count="1">
    <cacheField name="TotalNumberSubclassesinAL" numFmtId="0">
      <sharedItems containsSemiMixedTypes="0" containsString="0" containsNumber="1" containsInteger="1" minValue="640" maxValue="640" count="1">
        <n v="640"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5"/>
  </cacheSource>
  <cacheFields count="1">
    <cacheField name="TotalNumberSubclassesinCL" numFmtId="0">
      <sharedItems containsSemiMixedTypes="0" containsString="0" containsNumber="1" containsInteger="1" minValue="633" maxValue="633" count="1">
        <n v="6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9:A10" firstHeaderRow="1" firstDataRow="1" firstDataCol="0"/>
  <pivotFields count="1">
    <pivotField dataField="1" compact="0" showAll="0"/>
  </pivotFields>
  <dataFields count="1">
    <dataField name="Number of Subclasses in the Advanced level Only" fld="0" subtotal="sum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6" firstHeaderRow="1" firstDataRow="1" firstDataCol="0"/>
  <pivotFields count="1">
    <pivotField dataField="1" compact="0" showAll="0"/>
  </pivotFields>
  <dataFields count="1">
    <dataField name="Number of Subclasses" fld="0" subtotal="sum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1" cacheId="1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dataField="1" compact="0" showAll="0"/>
  </pivotFields>
  <dataFields count="1">
    <dataField name="Number of Sections" fld="0" subtotal="sum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3" cacheId="1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7:A8" firstHeaderRow="1" firstDataRow="1" firstDataCol="0"/>
  <pivotFields count="1">
    <pivotField dataField="1" compact="0" showAll="0"/>
  </pivotFields>
  <dataFields count="1">
    <dataField name="Number of subclasses including symbols common to CL and AL" fld="0" subtotal="sum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5" cacheId="1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1:A12" firstHeaderRow="1" firstDataRow="1" firstDataCol="0"/>
  <pivotFields count="1">
    <pivotField dataField="1" compact="0" showAll="0"/>
  </pivotFields>
  <dataFields count="1">
    <dataField name="Number of Subclasses in the Core level Only" fld="0" subtotal="sum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6" cacheId="1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3:A14" firstHeaderRow="1" firstDataRow="1" firstDataCol="0"/>
  <pivotFields count="1">
    <pivotField dataField="1" compact="0" showAll="0"/>
  </pivotFields>
  <dataFields count="1">
    <dataField name="Number of Common Main-groups" fld="0" subtotal="sum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7" cacheId="15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5:A16" firstHeaderRow="1" firstDataRow="1" firstDataCol="0"/>
  <pivotFields count="1">
    <pivotField dataField="1" compact="0" showAll="0"/>
  </pivotFields>
  <dataFields count="1">
    <dataField name="Number of Main-groups in the Advanced level Only" fld="0" subtotal="sum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8" cacheId="16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7:A18" firstHeaderRow="1" firstDataRow="1" firstDataCol="0"/>
  <pivotFields count="1">
    <pivotField dataField="1" compact="0" showAll="0"/>
  </pivotFields>
  <dataFields count="1">
    <dataField name="Number of Main-groups in the Core level Only" fld="0" subtotal="sum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9" cacheId="17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9:A20" firstHeaderRow="1" firstDataRow="1" firstDataCol="0"/>
  <pivotFields count="1">
    <pivotField dataField="1" compact="0" showAll="0"/>
  </pivotFields>
  <dataFields count="1">
    <dataField name="Number of Common Sub-groups" fld="0" subtotal="sum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10" cacheId="18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1:A22" firstHeaderRow="1" firstDataRow="1" firstDataCol="0"/>
  <pivotFields count="1">
    <pivotField dataField="1" compact="0" showAll="0"/>
  </pivotFields>
  <dataFields count="1">
    <dataField name="Number of Sub-groups in the Advanced level Only" fld="0" subtotal="sum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1" cacheId="19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3:A24" firstHeaderRow="1" firstDataRow="1" firstDataCol="0"/>
  <pivotFields count="1">
    <pivotField dataField="1" compact="0" showAll="0"/>
  </pivotFields>
  <dataFields count="1">
    <dataField name="Number of Sub-groups in the Core level Only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9:A40" firstHeaderRow="1" firstDataRow="1" firstDataCol="0"/>
  <pivotFields count="1">
    <pivotField dataField="1" compact="0" showAll="0"/>
  </pivotFields>
  <dataFields count="1">
    <dataField name="Number of groups in the Advanced level" fld="0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0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7:A38" firstHeaderRow="1" firstDataRow="1" firstDataCol="0"/>
  <pivotFields count="1">
    <pivotField dataField="1" compact="0" showAll="0"/>
  </pivotFields>
  <dataFields count="1">
    <dataField name="Number of groups in the Core level" fld="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9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5:A36" firstHeaderRow="1" firstDataRow="1" firstDataCol="0"/>
  <pivotFields count="1">
    <pivotField dataField="1" compact="0" showAll="0"/>
  </pivotFields>
  <dataFields count="1">
    <dataField name="Number of subgroups in the Advanced level" fld="0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8" cacheId="5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3:A34" firstHeaderRow="1" firstDataRow="1" firstDataCol="0"/>
  <pivotFields count="1">
    <pivotField dataField="1" compact="0" showAll="0"/>
  </pivotFields>
  <dataFields count="1">
    <dataField name="Number of subgroups in the Core level" fld="0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7" cacheId="6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1:A32" firstHeaderRow="1" firstDataRow="1" firstDataCol="0"/>
  <pivotFields count="1">
    <pivotField dataField="1" compact="0" showAll="0"/>
  </pivotFields>
  <dataFields count="1">
    <dataField name="Number of Main-groups in the Advanced level" fld="0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6" cacheId="7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9:A30" firstHeaderRow="1" firstDataRow="1" firstDataCol="0"/>
  <pivotFields count="1">
    <pivotField dataField="1" compact="0" showAll="0"/>
  </pivotFields>
  <dataFields count="1">
    <dataField name="Number of Main-groups in the Core level" fld="0" subtotal="sum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15" cacheId="8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7:A28" firstHeaderRow="1" firstDataRow="1" firstDataCol="0"/>
  <pivotFields count="1">
    <pivotField dataField="1" compact="0" showAll="0"/>
  </pivotFields>
  <dataFields count="1">
    <dataField name="Number of Subclasses containing groups in the Advanced level" fld="0" subtotal="sum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14" cacheId="9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5:A26" firstHeaderRow="1" firstDataRow="1" firstDataCol="0"/>
  <pivotFields count="1">
    <pivotField dataField="1" compact="0" showAll="0"/>
  </pivotFields>
  <dataFields count="1">
    <dataField name="Number of sub-classes containing groups in the Core level" fld="0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<Relationship Id="rId11" Type="http://schemas.openxmlformats.org/officeDocument/2006/relationships/pivotTable" Target="../pivotTables/pivotTable11.xml"/><Relationship Id="rId12" Type="http://schemas.openxmlformats.org/officeDocument/2006/relationships/pivotTable" Target="../pivotTables/pivotTable12.xml"/><Relationship Id="rId13" Type="http://schemas.openxmlformats.org/officeDocument/2006/relationships/pivotTable" Target="../pivotTables/pivotTable13.xml"/><Relationship Id="rId14" Type="http://schemas.openxmlformats.org/officeDocument/2006/relationships/pivotTable" Target="../pivotTables/pivotTable14.xml"/><Relationship Id="rId15" Type="http://schemas.openxmlformats.org/officeDocument/2006/relationships/pivotTable" Target="../pivotTables/pivotTable15.xml"/><Relationship Id="rId16" Type="http://schemas.openxmlformats.org/officeDocument/2006/relationships/pivotTable" Target="../pivotTables/pivotTable16.xml"/><Relationship Id="rId17" Type="http://schemas.openxmlformats.org/officeDocument/2006/relationships/pivotTable" Target="../pivotTables/pivotTable17.xml"/><Relationship Id="rId18" Type="http://schemas.openxmlformats.org/officeDocument/2006/relationships/pivotTable" Target="../pivotTables/pivotTable18.xml"/><Relationship Id="rId19" Type="http://schemas.openxmlformats.org/officeDocument/2006/relationships/pivotTable" Target="../pivotTables/pivotTable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A1: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2.75" hidden="false" customHeight="false" outlineLevel="0" collapsed="false">
      <c r="A2" s="1"/>
      <c r="B2" s="3" t="s">
        <v>6</v>
      </c>
      <c r="C2" s="4" t="s">
        <v>7</v>
      </c>
      <c r="D2" s="3" t="s">
        <v>6</v>
      </c>
      <c r="E2" s="4" t="s">
        <v>7</v>
      </c>
      <c r="F2" s="3" t="s">
        <v>6</v>
      </c>
      <c r="G2" s="4" t="s">
        <v>7</v>
      </c>
      <c r="H2" s="3" t="s">
        <v>6</v>
      </c>
      <c r="I2" s="4" t="s">
        <v>7</v>
      </c>
      <c r="J2" s="3" t="s">
        <v>6</v>
      </c>
      <c r="K2" s="4" t="s">
        <v>7</v>
      </c>
    </row>
    <row r="3" customFormat="false" ht="12.75" hidden="false" customHeight="false" outlineLevel="0" collapsed="false">
      <c r="A3" s="5" t="s">
        <v>8</v>
      </c>
      <c r="B3" s="6" t="n">
        <f aca="false">Data!$A$3</f>
        <v>16</v>
      </c>
      <c r="C3" s="7" t="n">
        <f aca="false">Data!$A$3</f>
        <v>16</v>
      </c>
      <c r="D3" s="8" t="n">
        <f aca="false">Data!A7+Data!A9</f>
        <v>84</v>
      </c>
      <c r="E3" s="9" t="n">
        <f aca="false">Data!A7+Data!A11</f>
        <v>84</v>
      </c>
      <c r="F3" s="10" t="n">
        <f aca="false">Data!A15+Data!A17</f>
        <v>1095</v>
      </c>
      <c r="G3" s="0" t="n">
        <f aca="false">Data!A15+Data!A19</f>
        <v>1106</v>
      </c>
      <c r="H3" s="0" t="n">
        <f aca="false">Data!A23+Data!A25</f>
        <v>1367</v>
      </c>
      <c r="I3" s="0" t="n">
        <f aca="false">Data!A23+Data!A27</f>
        <v>7349</v>
      </c>
      <c r="J3" s="11" t="n">
        <f aca="false">$F3+$H3</f>
        <v>2462</v>
      </c>
      <c r="K3" s="0" t="n">
        <f aca="false">$G3+$I3</f>
        <v>8455</v>
      </c>
    </row>
    <row r="4" customFormat="false" ht="12.75" hidden="false" customHeight="false" outlineLevel="0" collapsed="false">
      <c r="A4" s="5" t="s">
        <v>9</v>
      </c>
      <c r="B4" s="6" t="n">
        <f aca="false">Data!$B$3</f>
        <v>37</v>
      </c>
      <c r="C4" s="7" t="n">
        <f aca="false">Data!$B$3</f>
        <v>37</v>
      </c>
      <c r="D4" s="8" t="n">
        <f aca="false">Data!B7+Data!B9</f>
        <v>165</v>
      </c>
      <c r="E4" s="9" t="n">
        <f aca="false">Data!B7+Data!B11</f>
        <v>167</v>
      </c>
      <c r="F4" s="10" t="n">
        <f aca="false">Data!B15+Data!B17</f>
        <v>1782</v>
      </c>
      <c r="G4" s="0" t="n">
        <f aca="false">Data!B15+Data!B19</f>
        <v>1978</v>
      </c>
      <c r="H4" s="10" t="n">
        <f aca="false">Data!B23+Data!B25</f>
        <v>2361</v>
      </c>
      <c r="I4" s="10" t="n">
        <f aca="false">Data!B23+Data!B27</f>
        <v>14595</v>
      </c>
      <c r="J4" s="10" t="n">
        <f aca="false">$F4+$H4</f>
        <v>4143</v>
      </c>
      <c r="K4" s="10" t="n">
        <f aca="false">$G4+$I4</f>
        <v>16573</v>
      </c>
    </row>
    <row r="5" customFormat="false" ht="12.75" hidden="false" customHeight="false" outlineLevel="0" collapsed="false">
      <c r="A5" s="5" t="s">
        <v>10</v>
      </c>
      <c r="B5" s="6" t="n">
        <f aca="false">Data!$C$3</f>
        <v>21</v>
      </c>
      <c r="C5" s="7" t="n">
        <f aca="false">Data!$C$3</f>
        <v>21</v>
      </c>
      <c r="D5" s="8" t="n">
        <f aca="false">Data!C7+Data!C9</f>
        <v>91</v>
      </c>
      <c r="E5" s="9" t="n">
        <f aca="false">Data!C7+Data!C11</f>
        <v>93</v>
      </c>
      <c r="F5" s="10" t="n">
        <f aca="false">Data!C15+Data!C17</f>
        <v>1304</v>
      </c>
      <c r="G5" s="0" t="n">
        <f aca="false">Data!C15+Data!C19</f>
        <v>1326</v>
      </c>
      <c r="H5" s="0" t="n">
        <f aca="false">Data!C23+Data!C25</f>
        <v>1124</v>
      </c>
      <c r="I5" s="9" t="n">
        <f aca="false">Data!C23+Data!C27</f>
        <v>13121</v>
      </c>
      <c r="J5" s="11" t="n">
        <f aca="false">$F5+$H5</f>
        <v>2428</v>
      </c>
      <c r="K5" s="0" t="n">
        <f aca="false">$G5+$I5</f>
        <v>14447</v>
      </c>
    </row>
    <row r="6" customFormat="false" ht="12.75" hidden="false" customHeight="false" outlineLevel="0" collapsed="false">
      <c r="A6" s="5" t="s">
        <v>11</v>
      </c>
      <c r="B6" s="6" t="n">
        <f aca="false">Data!$D$3</f>
        <v>9</v>
      </c>
      <c r="C6" s="7" t="n">
        <f aca="false">Data!$D$3</f>
        <v>9</v>
      </c>
      <c r="D6" s="8" t="n">
        <f aca="false">Data!D7+Data!D9</f>
        <v>39</v>
      </c>
      <c r="E6" s="9" t="n">
        <f aca="false">Data!D7+Data!D11</f>
        <v>39</v>
      </c>
      <c r="F6" s="10" t="n">
        <f aca="false">Data!D15+Data!D17</f>
        <v>349</v>
      </c>
      <c r="G6" s="0" t="n">
        <f aca="false">Data!D15+Data!D19</f>
        <v>350</v>
      </c>
      <c r="H6" s="10" t="n">
        <f aca="false">Data!D23+Data!D25</f>
        <v>179</v>
      </c>
      <c r="I6" s="9" t="n">
        <f aca="false">Data!D23+Data!D27</f>
        <v>2611</v>
      </c>
      <c r="J6" s="10" t="n">
        <f aca="false">$F6+$H6</f>
        <v>528</v>
      </c>
      <c r="K6" s="10" t="n">
        <f aca="false">$G6+$I6</f>
        <v>2961</v>
      </c>
    </row>
    <row r="7" customFormat="false" ht="12.75" hidden="false" customHeight="false" outlineLevel="0" collapsed="false">
      <c r="A7" s="5" t="s">
        <v>12</v>
      </c>
      <c r="B7" s="6" t="n">
        <f aca="false">Data!$E$3</f>
        <v>8</v>
      </c>
      <c r="C7" s="7" t="n">
        <f aca="false">Data!$E$3</f>
        <v>8</v>
      </c>
      <c r="D7" s="8" t="n">
        <f aca="false">Data!E7+Data!E9</f>
        <v>31</v>
      </c>
      <c r="E7" s="9" t="n">
        <f aca="false">Data!E7+Data!E11</f>
        <v>31</v>
      </c>
      <c r="F7" s="10" t="n">
        <f aca="false">Data!E15+Data!E17</f>
        <v>317</v>
      </c>
      <c r="G7" s="0" t="n">
        <f aca="false">Data!E15+Data!E19</f>
        <v>318</v>
      </c>
      <c r="H7" s="0" t="n">
        <f aca="false">Data!E23+Data!E25</f>
        <v>454</v>
      </c>
      <c r="I7" s="9" t="n">
        <f aca="false">Data!E23+Data!E27</f>
        <v>2900</v>
      </c>
      <c r="J7" s="11" t="n">
        <f aca="false">$F7+$H7</f>
        <v>771</v>
      </c>
      <c r="K7" s="0" t="n">
        <f aca="false">$G7+$I7</f>
        <v>3218</v>
      </c>
    </row>
    <row r="8" customFormat="false" ht="12.75" hidden="false" customHeight="false" outlineLevel="0" collapsed="false">
      <c r="A8" s="5" t="s">
        <v>13</v>
      </c>
      <c r="B8" s="6" t="n">
        <f aca="false">Data!$F$3</f>
        <v>18</v>
      </c>
      <c r="C8" s="7" t="n">
        <f aca="false">Data!$F$3</f>
        <v>18</v>
      </c>
      <c r="D8" s="8" t="n">
        <f aca="false">Data!F7+Data!F9</f>
        <v>95</v>
      </c>
      <c r="E8" s="9" t="n">
        <f aca="false">Data!F7+Data!F11</f>
        <v>97</v>
      </c>
      <c r="F8" s="10" t="n">
        <f aca="false">Data!F15+Data!F17</f>
        <v>1040</v>
      </c>
      <c r="G8" s="0" t="n">
        <f aca="false">Data!F15+Data!F19</f>
        <v>1041</v>
      </c>
      <c r="H8" s="10" t="n">
        <f aca="false">Data!F23+Data!F25</f>
        <v>858</v>
      </c>
      <c r="I8" s="9" t="n">
        <f aca="false">Data!F23+Data!F27</f>
        <v>7294</v>
      </c>
      <c r="J8" s="10" t="n">
        <f aca="false">$F8+$H8</f>
        <v>1898</v>
      </c>
      <c r="K8" s="10" t="n">
        <f aca="false">$G8+$I8</f>
        <v>8335</v>
      </c>
    </row>
    <row r="9" customFormat="false" ht="12.75" hidden="false" customHeight="false" outlineLevel="0" collapsed="false">
      <c r="A9" s="5" t="s">
        <v>14</v>
      </c>
      <c r="B9" s="6" t="n">
        <f aca="false">Data!$G$3</f>
        <v>14</v>
      </c>
      <c r="C9" s="7" t="n">
        <f aca="false">Data!$G$3</f>
        <v>14</v>
      </c>
      <c r="D9" s="8" t="n">
        <f aca="false">Data!G7+Data!G9</f>
        <v>79</v>
      </c>
      <c r="E9" s="9" t="n">
        <f aca="false">Data!G7+Data!G11</f>
        <v>79</v>
      </c>
      <c r="F9" s="10" t="n">
        <f aca="false">Data!G15+Data!G17</f>
        <v>683</v>
      </c>
      <c r="G9" s="0" t="n">
        <f aca="false">Data!G15+Data!G19</f>
        <v>696</v>
      </c>
      <c r="H9" s="10" t="n">
        <f aca="false">Data!G23+Data!G25</f>
        <v>1861</v>
      </c>
      <c r="I9" s="9" t="n">
        <f aca="false">Data!G23+Data!G27</f>
        <v>6805</v>
      </c>
      <c r="J9" s="11" t="n">
        <f aca="false">$F9+$H9</f>
        <v>2544</v>
      </c>
      <c r="K9" s="0" t="n">
        <f aca="false">$G9+$I9</f>
        <v>7501</v>
      </c>
    </row>
    <row r="10" customFormat="false" ht="13.5" hidden="false" customHeight="false" outlineLevel="0" collapsed="false">
      <c r="A10" s="12" t="s">
        <v>15</v>
      </c>
      <c r="B10" s="13" t="n">
        <f aca="false">Data!$H$3</f>
        <v>6</v>
      </c>
      <c r="C10" s="14" t="n">
        <f aca="false">Data!$H$3</f>
        <v>6</v>
      </c>
      <c r="D10" s="8" t="n">
        <f aca="false">Data!H7+Data!H9</f>
        <v>49</v>
      </c>
      <c r="E10" s="9" t="n">
        <f aca="false">Data!H7+Data!H11</f>
        <v>49</v>
      </c>
      <c r="F10" s="10" t="n">
        <f aca="false">Data!H15+Data!H17</f>
        <v>532</v>
      </c>
      <c r="G10" s="0" t="n">
        <f aca="false">Data!H15+Data!H19</f>
        <v>537</v>
      </c>
      <c r="H10" s="10" t="n">
        <f aca="false">Data!H23+Data!H25</f>
        <v>1898</v>
      </c>
      <c r="I10" s="9" t="n">
        <f aca="false">Data!H23+Data!H27</f>
        <v>7172</v>
      </c>
      <c r="J10" s="10" t="n">
        <f aca="false">$F10+$H10</f>
        <v>2430</v>
      </c>
      <c r="K10" s="10" t="n">
        <f aca="false">$G10+$I10</f>
        <v>7709</v>
      </c>
    </row>
    <row r="11" customFormat="false" ht="13.5" hidden="false" customHeight="false" outlineLevel="0" collapsed="false">
      <c r="A11" s="15" t="s">
        <v>16</v>
      </c>
      <c r="B11" s="16" t="n">
        <f aca="false">SUM(B3:B10)</f>
        <v>129</v>
      </c>
      <c r="C11" s="16" t="n">
        <f aca="false">SUM(C3:C10)</f>
        <v>129</v>
      </c>
      <c r="D11" s="16" t="n">
        <f aca="false">SUM(D3:D10)</f>
        <v>633</v>
      </c>
      <c r="E11" s="16" t="n">
        <f aca="false">SUM(E3:E10)</f>
        <v>639</v>
      </c>
      <c r="F11" s="16" t="n">
        <f aca="false">SUM(F3:F10)</f>
        <v>7102</v>
      </c>
      <c r="G11" s="16" t="n">
        <f aca="false">SUM(G3:G10)</f>
        <v>7352</v>
      </c>
      <c r="H11" s="16" t="n">
        <f aca="false">SUM(H3:H10)</f>
        <v>10102</v>
      </c>
      <c r="I11" s="16" t="n">
        <f aca="false">SUM(I3:I10)</f>
        <v>61847</v>
      </c>
      <c r="J11" s="16" t="n">
        <f aca="false">SUM(J3:J10)</f>
        <v>17204</v>
      </c>
      <c r="K11" s="17" t="n">
        <f aca="false">SUM(K3:K10)</f>
        <v>69199</v>
      </c>
    </row>
  </sheetData>
  <mergeCells count="6">
    <mergeCell ref="A1:A2"/>
    <mergeCell ref="B1:C1"/>
    <mergeCell ref="D1:E1"/>
    <mergeCell ref="F1:G1"/>
    <mergeCell ref="H1:I1"/>
    <mergeCell ref="J1:K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6</v>
      </c>
    </row>
    <row r="2" customFormat="false" ht="12.8" hidden="false" customHeight="false" outlineLevel="0" collapsed="false">
      <c r="A2" s="0" t="n">
        <v>618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7</v>
      </c>
    </row>
    <row r="2" customFormat="false" ht="12.8" hidden="false" customHeight="false" outlineLevel="0" collapsed="false">
      <c r="A2" s="0" t="n">
        <v>172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8</v>
      </c>
    </row>
    <row r="2" customFormat="false" ht="12.8" hidden="false" customHeight="false" outlineLevel="0" collapsed="false">
      <c r="A2" s="0" t="n">
        <v>6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9</v>
      </c>
    </row>
    <row r="2" customFormat="false" ht="12.8" hidden="false" customHeight="false" outlineLevel="0" collapsed="false">
      <c r="A2" s="0" t="n">
        <v>691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0</v>
      </c>
    </row>
    <row r="2" customFormat="false" ht="12.8" hidden="false" customHeight="false" outlineLevel="0" collapsed="false">
      <c r="A2" s="0" t="n">
        <v>71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1</v>
      </c>
    </row>
    <row r="2" customFormat="false" ht="12.8" hidden="false" customHeight="false" outlineLevel="0" collapsed="false">
      <c r="A2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2</v>
      </c>
    </row>
    <row r="2" customFormat="false" ht="12.8" hidden="false" customHeight="false" outlineLevel="0" collapsed="false">
      <c r="A2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3</v>
      </c>
    </row>
    <row r="2" customFormat="false" ht="12.8" hidden="false" customHeight="false" outlineLevel="0" collapsed="false">
      <c r="A2" s="0" t="n">
        <v>70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4</v>
      </c>
    </row>
    <row r="2" customFormat="false" ht="12.8" hidden="false" customHeight="false" outlineLevel="0" collapsed="false">
      <c r="A2" s="0" t="n">
        <v>2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5</v>
      </c>
    </row>
    <row r="2" customFormat="false" ht="12.8" hidden="false" customHeight="false" outlineLevel="0" collapsed="false">
      <c r="A2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1" width="6.28"/>
  </cols>
  <sheetData>
    <row r="1" customFormat="false" ht="13.5" hidden="false" customHeight="false" outlineLevel="0" collapsed="false">
      <c r="A1" s="18" t="s">
        <v>17</v>
      </c>
      <c r="B1" s="18"/>
    </row>
    <row r="3" customFormat="false" ht="12.75" hidden="false" customHeight="false" outlineLevel="0" collapsed="false">
      <c r="A3" s="19" t="s">
        <v>18</v>
      </c>
      <c r="B3" s="20" t="s">
        <v>16</v>
      </c>
    </row>
    <row r="4" customFormat="false" ht="12.75" hidden="false" customHeight="false" outlineLevel="0" collapsed="false">
      <c r="A4" s="21" t="s">
        <v>16</v>
      </c>
      <c r="B4" s="22" t="n">
        <v>8</v>
      </c>
    </row>
    <row r="5" customFormat="false" ht="12.75" hidden="false" customHeight="false" outlineLevel="0" collapsed="false">
      <c r="A5" s="19" t="s">
        <v>19</v>
      </c>
      <c r="B5" s="20" t="s">
        <v>16</v>
      </c>
    </row>
    <row r="6" customFormat="false" ht="12.75" hidden="false" customHeight="false" outlineLevel="0" collapsed="false">
      <c r="A6" s="21" t="s">
        <v>16</v>
      </c>
      <c r="B6" s="22" t="n">
        <v>129</v>
      </c>
    </row>
    <row r="7" customFormat="false" ht="12.75" hidden="false" customHeight="false" outlineLevel="0" collapsed="false">
      <c r="A7" s="19" t="s">
        <v>20</v>
      </c>
      <c r="B7" s="23" t="s">
        <v>16</v>
      </c>
    </row>
    <row r="8" customFormat="false" ht="12.75" hidden="false" customHeight="false" outlineLevel="0" collapsed="false">
      <c r="A8" s="21" t="s">
        <v>16</v>
      </c>
      <c r="B8" s="22" t="n">
        <v>634</v>
      </c>
    </row>
    <row r="9" customFormat="false" ht="12.75" hidden="false" customHeight="false" outlineLevel="0" collapsed="false">
      <c r="A9" s="19" t="s">
        <v>21</v>
      </c>
      <c r="B9" s="23" t="s">
        <v>16</v>
      </c>
    </row>
    <row r="10" customFormat="false" ht="12.75" hidden="false" customHeight="false" outlineLevel="0" collapsed="false">
      <c r="A10" s="21" t="s">
        <v>16</v>
      </c>
      <c r="B10" s="22" t="n">
        <v>6</v>
      </c>
    </row>
    <row r="11" customFormat="false" ht="12.75" hidden="false" customHeight="false" outlineLevel="0" collapsed="false">
      <c r="A11" s="19" t="s">
        <v>22</v>
      </c>
      <c r="B11" s="23" t="s">
        <v>16</v>
      </c>
    </row>
    <row r="12" customFormat="false" ht="12.75" hidden="false" customHeight="false" outlineLevel="0" collapsed="false">
      <c r="A12" s="21" t="s">
        <v>16</v>
      </c>
      <c r="B12" s="22" t="n">
        <v>0</v>
      </c>
    </row>
    <row r="13" customFormat="false" ht="12.75" hidden="false" customHeight="false" outlineLevel="0" collapsed="false">
      <c r="A13" s="19" t="s">
        <v>23</v>
      </c>
      <c r="B13" s="23" t="s">
        <v>16</v>
      </c>
    </row>
    <row r="14" customFormat="false" ht="12.75" hidden="false" customHeight="false" outlineLevel="0" collapsed="false">
      <c r="A14" s="21" t="s">
        <v>16</v>
      </c>
      <c r="B14" s="22" t="n">
        <v>7096</v>
      </c>
    </row>
    <row r="15" customFormat="false" ht="12.75" hidden="false" customHeight="false" outlineLevel="0" collapsed="false">
      <c r="A15" s="19" t="s">
        <v>24</v>
      </c>
      <c r="B15" s="23" t="s">
        <v>16</v>
      </c>
    </row>
    <row r="16" customFormat="false" ht="12.75" hidden="false" customHeight="false" outlineLevel="0" collapsed="false">
      <c r="A16" s="21" t="s">
        <v>16</v>
      </c>
      <c r="B16" s="22" t="n">
        <v>255</v>
      </c>
    </row>
    <row r="17" customFormat="false" ht="12.75" hidden="false" customHeight="false" outlineLevel="0" collapsed="false">
      <c r="A17" s="19" t="s">
        <v>25</v>
      </c>
      <c r="B17" s="23" t="s">
        <v>16</v>
      </c>
    </row>
    <row r="18" customFormat="false" ht="12.75" hidden="false" customHeight="false" outlineLevel="0" collapsed="false">
      <c r="A18" s="21" t="s">
        <v>16</v>
      </c>
      <c r="B18" s="22" t="n">
        <v>6</v>
      </c>
    </row>
    <row r="19" customFormat="false" ht="12.75" hidden="false" customHeight="false" outlineLevel="0" collapsed="false">
      <c r="A19" s="19" t="s">
        <v>26</v>
      </c>
      <c r="B19" s="23" t="s">
        <v>16</v>
      </c>
    </row>
    <row r="20" customFormat="false" ht="12.75" hidden="false" customHeight="false" outlineLevel="0" collapsed="false">
      <c r="A20" s="21" t="s">
        <v>16</v>
      </c>
      <c r="B20" s="22" t="n">
        <v>10065</v>
      </c>
    </row>
    <row r="21" customFormat="false" ht="12.75" hidden="false" customHeight="false" outlineLevel="0" collapsed="false">
      <c r="A21" s="19" t="s">
        <v>27</v>
      </c>
      <c r="B21" s="23" t="s">
        <v>16</v>
      </c>
    </row>
    <row r="22" customFormat="false" ht="12.75" hidden="false" customHeight="false" outlineLevel="0" collapsed="false">
      <c r="A22" s="21" t="s">
        <v>16</v>
      </c>
      <c r="B22" s="22" t="n">
        <v>51782</v>
      </c>
    </row>
    <row r="23" customFormat="false" ht="12.75" hidden="false" customHeight="false" outlineLevel="0" collapsed="false">
      <c r="A23" s="19" t="s">
        <v>28</v>
      </c>
      <c r="B23" s="23" t="s">
        <v>16</v>
      </c>
    </row>
    <row r="24" customFormat="false" ht="12.75" hidden="false" customHeight="false" outlineLevel="0" collapsed="false">
      <c r="A24" s="21" t="s">
        <v>16</v>
      </c>
      <c r="B24" s="22" t="n">
        <v>41</v>
      </c>
    </row>
    <row r="25" customFormat="false" ht="12.75" hidden="false" customHeight="false" outlineLevel="0" collapsed="false">
      <c r="A25" s="19" t="s">
        <v>29</v>
      </c>
      <c r="B25" s="23" t="s">
        <v>16</v>
      </c>
    </row>
    <row r="26" customFormat="false" ht="12.75" hidden="false" customHeight="false" outlineLevel="0" collapsed="false">
      <c r="A26" s="21" t="s">
        <v>16</v>
      </c>
      <c r="B26" s="22" t="n">
        <v>633</v>
      </c>
    </row>
    <row r="27" customFormat="false" ht="12.75" hidden="false" customHeight="false" outlineLevel="0" collapsed="false">
      <c r="A27" s="19" t="s">
        <v>30</v>
      </c>
      <c r="B27" s="23" t="s">
        <v>16</v>
      </c>
    </row>
    <row r="28" customFormat="false" ht="12.75" hidden="false" customHeight="false" outlineLevel="0" collapsed="false">
      <c r="A28" s="21" t="s">
        <v>16</v>
      </c>
      <c r="B28" s="22" t="n">
        <v>640</v>
      </c>
    </row>
    <row r="29" customFormat="false" ht="12.75" hidden="false" customHeight="false" outlineLevel="0" collapsed="false">
      <c r="A29" s="19" t="s">
        <v>31</v>
      </c>
      <c r="B29" s="23" t="s">
        <v>16</v>
      </c>
    </row>
    <row r="30" customFormat="false" ht="12.75" hidden="false" customHeight="false" outlineLevel="0" collapsed="false">
      <c r="A30" s="21" t="s">
        <v>16</v>
      </c>
      <c r="B30" s="22" t="n">
        <v>7102</v>
      </c>
    </row>
    <row r="31" customFormat="false" ht="12.75" hidden="false" customHeight="false" outlineLevel="0" collapsed="false">
      <c r="A31" s="19" t="s">
        <v>32</v>
      </c>
      <c r="B31" s="23" t="s">
        <v>16</v>
      </c>
    </row>
    <row r="32" customFormat="false" ht="12.75" hidden="false" customHeight="false" outlineLevel="0" collapsed="false">
      <c r="A32" s="21" t="s">
        <v>16</v>
      </c>
      <c r="B32" s="22" t="n">
        <v>7351</v>
      </c>
    </row>
    <row r="33" customFormat="false" ht="12.75" hidden="false" customHeight="false" outlineLevel="0" collapsed="false">
      <c r="A33" s="19" t="s">
        <v>33</v>
      </c>
      <c r="B33" s="23" t="s">
        <v>16</v>
      </c>
    </row>
    <row r="34" customFormat="false" ht="12.75" hidden="false" customHeight="false" outlineLevel="0" collapsed="false">
      <c r="A34" s="21" t="s">
        <v>16</v>
      </c>
      <c r="B34" s="22" t="n">
        <v>10106</v>
      </c>
    </row>
    <row r="35" customFormat="false" ht="12.75" hidden="false" customHeight="false" outlineLevel="0" collapsed="false">
      <c r="A35" s="19" t="s">
        <v>34</v>
      </c>
      <c r="B35" s="23" t="s">
        <v>16</v>
      </c>
    </row>
    <row r="36" customFormat="false" ht="12.75" hidden="false" customHeight="false" outlineLevel="0" collapsed="false">
      <c r="A36" s="21" t="s">
        <v>16</v>
      </c>
      <c r="B36" s="22" t="n">
        <v>61847</v>
      </c>
    </row>
    <row r="37" customFormat="false" ht="12.75" hidden="false" customHeight="false" outlineLevel="0" collapsed="false">
      <c r="A37" s="19" t="s">
        <v>35</v>
      </c>
      <c r="B37" s="23" t="s">
        <v>16</v>
      </c>
    </row>
    <row r="38" customFormat="false" ht="12.75" hidden="false" customHeight="false" outlineLevel="0" collapsed="false">
      <c r="A38" s="21" t="s">
        <v>16</v>
      </c>
      <c r="B38" s="22" t="n">
        <v>17208</v>
      </c>
    </row>
    <row r="39" customFormat="false" ht="12.75" hidden="false" customHeight="false" outlineLevel="0" collapsed="false">
      <c r="A39" s="19" t="s">
        <v>36</v>
      </c>
      <c r="B39" s="23" t="s">
        <v>16</v>
      </c>
    </row>
    <row r="40" customFormat="false" ht="12.75" hidden="false" customHeight="false" outlineLevel="0" collapsed="false">
      <c r="A40" s="21" t="s">
        <v>16</v>
      </c>
      <c r="B40" s="22" t="n">
        <v>6919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6</v>
      </c>
    </row>
    <row r="2" customFormat="false" ht="12.8" hidden="false" customHeight="false" outlineLevel="0" collapsed="false">
      <c r="A2" s="0" t="n">
        <v>100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7</v>
      </c>
    </row>
    <row r="2" customFormat="false" ht="12.8" hidden="false" customHeight="false" outlineLevel="0" collapsed="false">
      <c r="A2" s="0" t="n">
        <v>517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8</v>
      </c>
    </row>
    <row r="2" customFormat="false" ht="12.8" hidden="false" customHeight="false" outlineLevel="0" collapsed="false">
      <c r="A2" s="0" t="n">
        <v>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40.28"/>
    <col collapsed="false" customWidth="true" hidden="false" outlineLevel="0" max="6" min="5" style="0" width="40.13"/>
    <col collapsed="false" customWidth="true" hidden="false" outlineLevel="0" max="7" min="7" style="0" width="40.42"/>
    <col collapsed="false" customWidth="true" hidden="false" outlineLevel="0" max="8" min="8" style="0" width="40.28"/>
  </cols>
  <sheetData>
    <row r="1" customFormat="false" ht="15.75" hidden="false" customHeight="false" outlineLevel="0" collapsed="false">
      <c r="A1" s="24" t="s">
        <v>37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 t="s">
        <v>38</v>
      </c>
      <c r="B2" s="25" t="s">
        <v>39</v>
      </c>
      <c r="C2" s="25" t="s">
        <v>40</v>
      </c>
      <c r="D2" s="25" t="s">
        <v>41</v>
      </c>
      <c r="E2" s="26" t="s">
        <v>42</v>
      </c>
      <c r="F2" s="25" t="s">
        <v>43</v>
      </c>
      <c r="G2" s="25" t="s">
        <v>44</v>
      </c>
      <c r="H2" s="25" t="s">
        <v>45</v>
      </c>
    </row>
    <row r="3" customFormat="false" ht="12.75" hidden="false" customHeight="false" outlineLevel="0" collapsed="false">
      <c r="A3" s="27" t="n">
        <v>16</v>
      </c>
      <c r="B3" s="27" t="n">
        <v>37</v>
      </c>
      <c r="C3" s="27" t="n">
        <v>21</v>
      </c>
      <c r="D3" s="27" t="n">
        <v>9</v>
      </c>
      <c r="E3" s="28" t="n">
        <v>8</v>
      </c>
      <c r="F3" s="27" t="n">
        <v>18</v>
      </c>
      <c r="G3" s="27" t="n">
        <v>14</v>
      </c>
      <c r="H3" s="27" t="n">
        <v>6</v>
      </c>
    </row>
    <row r="4" customFormat="false" ht="12.75" hidden="false" customHeight="false" outlineLevel="0" collapsed="false">
      <c r="A4" s="29"/>
      <c r="B4" s="30"/>
      <c r="C4" s="30"/>
      <c r="D4" s="30"/>
      <c r="E4" s="30"/>
      <c r="F4" s="29"/>
      <c r="G4" s="29"/>
      <c r="H4" s="29"/>
    </row>
    <row r="5" customFormat="false" ht="15.75" hidden="false" customHeight="false" outlineLevel="0" collapsed="false">
      <c r="A5" s="24" t="s">
        <v>46</v>
      </c>
      <c r="B5" s="24"/>
      <c r="C5" s="24"/>
      <c r="D5" s="24"/>
      <c r="E5" s="24"/>
      <c r="F5" s="24"/>
      <c r="G5" s="24"/>
      <c r="H5" s="24"/>
    </row>
    <row r="6" customFormat="false" ht="12.75" hidden="false" customHeight="false" outlineLevel="0" collapsed="false">
      <c r="A6" s="25" t="s">
        <v>47</v>
      </c>
      <c r="B6" s="25" t="s">
        <v>48</v>
      </c>
      <c r="C6" s="25" t="s">
        <v>49</v>
      </c>
      <c r="D6" s="25" t="s">
        <v>50</v>
      </c>
      <c r="E6" s="25" t="s">
        <v>51</v>
      </c>
      <c r="F6" s="25" t="s">
        <v>52</v>
      </c>
      <c r="G6" s="25" t="s">
        <v>53</v>
      </c>
      <c r="H6" s="25" t="s">
        <v>54</v>
      </c>
    </row>
    <row r="7" customFormat="false" ht="12.75" hidden="false" customHeight="false" outlineLevel="0" collapsed="false">
      <c r="A7" s="31" t="n">
        <v>84</v>
      </c>
      <c r="B7" s="31" t="n">
        <v>165</v>
      </c>
      <c r="C7" s="31" t="n">
        <v>91</v>
      </c>
      <c r="D7" s="31" t="n">
        <v>39</v>
      </c>
      <c r="E7" s="31" t="n">
        <v>31</v>
      </c>
      <c r="F7" s="31" t="n">
        <v>95</v>
      </c>
      <c r="G7" s="31" t="n">
        <v>79</v>
      </c>
      <c r="H7" s="31" t="n">
        <v>49</v>
      </c>
    </row>
    <row r="8" customFormat="false" ht="12.75" hidden="false" customHeight="false" outlineLevel="0" collapsed="false">
      <c r="A8" s="25" t="s">
        <v>55</v>
      </c>
      <c r="B8" s="25" t="s">
        <v>56</v>
      </c>
      <c r="C8" s="32" t="s">
        <v>57</v>
      </c>
      <c r="D8" s="25" t="s">
        <v>58</v>
      </c>
      <c r="E8" s="25" t="s">
        <v>59</v>
      </c>
      <c r="F8" s="25" t="s">
        <v>60</v>
      </c>
      <c r="G8" s="25" t="s">
        <v>61</v>
      </c>
      <c r="H8" s="25" t="s">
        <v>62</v>
      </c>
    </row>
    <row r="9" customFormat="false" ht="12.75" hidden="false" customHeight="false" outlineLevel="0" collapsed="false">
      <c r="A9" s="31" t="n">
        <v>0</v>
      </c>
      <c r="B9" s="31" t="n">
        <v>0</v>
      </c>
      <c r="C9" s="33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</row>
    <row r="10" customFormat="false" ht="12.75" hidden="false" customHeight="false" outlineLevel="0" collapsed="false">
      <c r="A10" s="25" t="s">
        <v>63</v>
      </c>
      <c r="B10" s="25" t="s">
        <v>64</v>
      </c>
      <c r="C10" s="25" t="s">
        <v>65</v>
      </c>
      <c r="D10" s="25" t="s">
        <v>66</v>
      </c>
      <c r="E10" s="25" t="s">
        <v>67</v>
      </c>
      <c r="F10" s="25" t="s">
        <v>68</v>
      </c>
      <c r="G10" s="25" t="s">
        <v>69</v>
      </c>
      <c r="H10" s="25" t="s">
        <v>70</v>
      </c>
    </row>
    <row r="11" customFormat="false" ht="12.75" hidden="false" customHeight="false" outlineLevel="0" collapsed="false">
      <c r="A11" s="27" t="n">
        <v>0</v>
      </c>
      <c r="B11" s="27" t="n">
        <v>2</v>
      </c>
      <c r="C11" s="27" t="n">
        <v>2</v>
      </c>
      <c r="D11" s="27" t="n">
        <v>0</v>
      </c>
      <c r="E11" s="27" t="n">
        <v>0</v>
      </c>
      <c r="F11" s="27" t="n">
        <v>2</v>
      </c>
      <c r="G11" s="27" t="n">
        <v>0</v>
      </c>
      <c r="H11" s="27" t="n">
        <v>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5.75" hidden="false" customHeight="false" outlineLevel="0" collapsed="false">
      <c r="A13" s="35" t="s">
        <v>71</v>
      </c>
      <c r="B13" s="36"/>
      <c r="C13" s="36"/>
      <c r="D13" s="36"/>
      <c r="E13" s="36"/>
      <c r="F13" s="36"/>
      <c r="G13" s="36"/>
      <c r="H13" s="37"/>
    </row>
    <row r="14" customFormat="false" ht="12.75" hidden="false" customHeight="false" outlineLevel="0" collapsed="false">
      <c r="A14" s="25" t="s">
        <v>72</v>
      </c>
      <c r="B14" s="25" t="s">
        <v>73</v>
      </c>
      <c r="C14" s="25" t="s">
        <v>74</v>
      </c>
      <c r="D14" s="25" t="s">
        <v>75</v>
      </c>
      <c r="E14" s="25" t="s">
        <v>76</v>
      </c>
      <c r="F14" s="25" t="s">
        <v>77</v>
      </c>
      <c r="G14" s="25" t="s">
        <v>78</v>
      </c>
      <c r="H14" s="25" t="s">
        <v>79</v>
      </c>
    </row>
    <row r="15" customFormat="false" ht="12.75" hidden="false" customHeight="false" outlineLevel="0" collapsed="false">
      <c r="A15" s="31" t="n">
        <v>1094</v>
      </c>
      <c r="B15" s="31" t="n">
        <v>1781</v>
      </c>
      <c r="C15" s="31" t="n">
        <v>1304</v>
      </c>
      <c r="D15" s="31" t="n">
        <v>349</v>
      </c>
      <c r="E15" s="31" t="n">
        <v>317</v>
      </c>
      <c r="F15" s="31" t="n">
        <v>1040</v>
      </c>
      <c r="G15" s="31" t="n">
        <v>683</v>
      </c>
      <c r="H15" s="31" t="n">
        <v>528</v>
      </c>
    </row>
    <row r="16" customFormat="false" ht="12.75" hidden="false" customHeight="false" outlineLevel="0" collapsed="false">
      <c r="A16" s="25" t="s">
        <v>80</v>
      </c>
      <c r="B16" s="25" t="s">
        <v>81</v>
      </c>
      <c r="C16" s="25" t="s">
        <v>82</v>
      </c>
      <c r="D16" s="25" t="s">
        <v>83</v>
      </c>
      <c r="E16" s="25" t="s">
        <v>84</v>
      </c>
      <c r="F16" s="25" t="s">
        <v>85</v>
      </c>
      <c r="G16" s="25" t="s">
        <v>86</v>
      </c>
      <c r="H16" s="25" t="s">
        <v>87</v>
      </c>
    </row>
    <row r="17" customFormat="false" ht="12.75" hidden="false" customHeight="false" outlineLevel="0" collapsed="false">
      <c r="A17" s="31" t="n">
        <v>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4</v>
      </c>
    </row>
    <row r="18" customFormat="false" ht="12.75" hidden="false" customHeight="false" outlineLevel="0" collapsed="false">
      <c r="A18" s="25" t="s">
        <v>88</v>
      </c>
      <c r="B18" s="25" t="s">
        <v>89</v>
      </c>
      <c r="C18" s="25" t="s">
        <v>90</v>
      </c>
      <c r="D18" s="25" t="s">
        <v>91</v>
      </c>
      <c r="E18" s="25" t="s">
        <v>92</v>
      </c>
      <c r="F18" s="25" t="s">
        <v>92</v>
      </c>
      <c r="G18" s="25" t="s">
        <v>93</v>
      </c>
      <c r="H18" s="25" t="s">
        <v>94</v>
      </c>
    </row>
    <row r="19" customFormat="false" ht="12.75" hidden="false" customHeight="false" outlineLevel="0" collapsed="false">
      <c r="A19" s="27" t="n">
        <v>12</v>
      </c>
      <c r="B19" s="27" t="n">
        <v>197</v>
      </c>
      <c r="C19" s="27" t="n">
        <v>22</v>
      </c>
      <c r="D19" s="27" t="n">
        <v>1</v>
      </c>
      <c r="E19" s="27" t="n">
        <v>1</v>
      </c>
      <c r="F19" s="27" t="n">
        <v>1</v>
      </c>
      <c r="G19" s="27" t="n">
        <v>13</v>
      </c>
      <c r="H19" s="27" t="n">
        <v>9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</row>
    <row r="21" customFormat="false" ht="15.75" hidden="false" customHeight="false" outlineLevel="0" collapsed="false">
      <c r="A21" s="35" t="s">
        <v>95</v>
      </c>
      <c r="B21" s="36"/>
      <c r="C21" s="36"/>
      <c r="D21" s="36"/>
      <c r="E21" s="36"/>
      <c r="F21" s="36"/>
      <c r="G21" s="36"/>
      <c r="H21" s="37"/>
    </row>
    <row r="22" customFormat="false" ht="12.75" hidden="false" customHeight="false" outlineLevel="0" collapsed="false">
      <c r="A22" s="25" t="s">
        <v>96</v>
      </c>
      <c r="B22" s="25" t="s">
        <v>97</v>
      </c>
      <c r="C22" s="25" t="s">
        <v>98</v>
      </c>
      <c r="D22" s="25" t="s">
        <v>99</v>
      </c>
      <c r="E22" s="25" t="s">
        <v>100</v>
      </c>
      <c r="F22" s="25" t="s">
        <v>101</v>
      </c>
      <c r="G22" s="25" t="s">
        <v>102</v>
      </c>
      <c r="H22" s="25" t="s">
        <v>103</v>
      </c>
    </row>
    <row r="23" customFormat="false" ht="12.75" hidden="false" customHeight="false" outlineLevel="0" collapsed="false">
      <c r="A23" s="31" t="n">
        <v>1367</v>
      </c>
      <c r="B23" s="31" t="n">
        <v>2361</v>
      </c>
      <c r="C23" s="31" t="n">
        <v>1124</v>
      </c>
      <c r="D23" s="31" t="n">
        <v>179</v>
      </c>
      <c r="E23" s="31" t="n">
        <v>454</v>
      </c>
      <c r="F23" s="31" t="n">
        <v>858</v>
      </c>
      <c r="G23" s="31" t="n">
        <v>1861</v>
      </c>
      <c r="H23" s="31" t="n">
        <v>1861</v>
      </c>
    </row>
    <row r="24" customFormat="false" ht="12.75" hidden="false" customHeight="false" outlineLevel="0" collapsed="false">
      <c r="A24" s="25" t="s">
        <v>104</v>
      </c>
      <c r="B24" s="25" t="s">
        <v>105</v>
      </c>
      <c r="C24" s="25" t="s">
        <v>106</v>
      </c>
      <c r="D24" s="25" t="s">
        <v>107</v>
      </c>
      <c r="E24" s="25" t="s">
        <v>108</v>
      </c>
      <c r="F24" s="25" t="s">
        <v>109</v>
      </c>
      <c r="G24" s="25" t="s">
        <v>110</v>
      </c>
      <c r="H24" s="25" t="s">
        <v>111</v>
      </c>
    </row>
    <row r="25" customFormat="false" ht="12.75" hidden="false" customHeight="false" outlineLevel="0" collapsed="false">
      <c r="A25" s="31" t="n">
        <v>0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37</v>
      </c>
    </row>
    <row r="26" customFormat="false" ht="12.75" hidden="false" customHeight="false" outlineLevel="0" collapsed="false">
      <c r="A26" s="25" t="s">
        <v>112</v>
      </c>
      <c r="B26" s="25" t="s">
        <v>113</v>
      </c>
      <c r="C26" s="25" t="s">
        <v>114</v>
      </c>
      <c r="D26" s="25" t="s">
        <v>115</v>
      </c>
      <c r="E26" s="25" t="s">
        <v>116</v>
      </c>
      <c r="F26" s="25" t="s">
        <v>117</v>
      </c>
      <c r="G26" s="25" t="s">
        <v>118</v>
      </c>
      <c r="H26" s="25" t="s">
        <v>119</v>
      </c>
    </row>
    <row r="27" customFormat="false" ht="12.75" hidden="false" customHeight="false" outlineLevel="0" collapsed="false">
      <c r="A27" s="27" t="n">
        <v>5982</v>
      </c>
      <c r="B27" s="27" t="n">
        <v>12234</v>
      </c>
      <c r="C27" s="27" t="n">
        <v>11997</v>
      </c>
      <c r="D27" s="27" t="n">
        <v>2432</v>
      </c>
      <c r="E27" s="27" t="n">
        <v>2446</v>
      </c>
      <c r="F27" s="27" t="n">
        <v>6436</v>
      </c>
      <c r="G27" s="27" t="n">
        <v>4944</v>
      </c>
      <c r="H27" s="27" t="n">
        <v>5311</v>
      </c>
    </row>
  </sheetData>
  <mergeCells count="2">
    <mergeCell ref="A1:H1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</v>
      </c>
    </row>
    <row r="2" customFormat="false" ht="12.8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1</v>
      </c>
    </row>
    <row r="2" customFormat="false" ht="12.8" hidden="false" customHeight="false" outlineLevel="0" collapsed="false">
      <c r="A2" s="0" t="n">
        <v>1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2</v>
      </c>
    </row>
    <row r="2" customFormat="false" ht="12.8" hidden="false" customHeight="false" outlineLevel="0" collapsed="false">
      <c r="A2" s="0" t="n">
        <v>6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3</v>
      </c>
    </row>
    <row r="2" customFormat="false" ht="12.8" hidden="false" customHeight="false" outlineLevel="0" collapsed="false">
      <c r="A2" s="0" t="n">
        <v>73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4</v>
      </c>
    </row>
    <row r="2" customFormat="false" ht="12.8" hidden="false" customHeight="false" outlineLevel="0" collapsed="false">
      <c r="A2" s="0" t="n">
        <v>6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5</v>
      </c>
    </row>
    <row r="2" customFormat="false" ht="12.8" hidden="false" customHeight="false" outlineLevel="0" collapsed="false">
      <c r="A2" s="0" t="n">
        <v>101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2-12T17:00:10Z</dcterms:modified>
  <cp:revision>0</cp:revision>
  <dc:subject/>
  <dc:title/>
</cp:coreProperties>
</file>