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1.1a" sheetId="1" state="visible" r:id="rId2"/>
    <sheet name="B.1.2" sheetId="2" state="visible" r:id="rId3"/>
    <sheet name="B.1.3" sheetId="3" state="visible" r:id="rId4"/>
    <sheet name="B.2.1" sheetId="4" state="visible" r:id="rId5"/>
    <sheet name="B.2.2" sheetId="5" state="visible" r:id="rId6"/>
    <sheet name="B.2.3" sheetId="6" state="visible" r:id="rId7"/>
    <sheet name="B.2.4" sheetId="7" state="visible" r:id="rId8"/>
    <sheet name="B.2.5" sheetId="8" state="visible" r:id="rId9"/>
    <sheet name="B.3.1" sheetId="9" state="visible" r:id="rId10"/>
    <sheet name="Table_3.2" sheetId="10" state="visible" r:id="rId11"/>
    <sheet name="B.4.1" sheetId="11" state="visible" r:id="rId12"/>
    <sheet name="B.4.2" sheetId="12" state="visible" r:id="rId13"/>
    <sheet name="Table_B.4.3" sheetId="13" state="visible" r:id="rId14"/>
    <sheet name="B.4.4" sheetId="14" state="visible" r:id="rId15"/>
    <sheet name="B.4.5" sheetId="15" state="visible" r:id="rId16"/>
    <sheet name="B.5.1" sheetId="16" state="visible" r:id="rId17"/>
    <sheet name="B.5.2" sheetId="17" state="visible" r:id="rId18"/>
    <sheet name="B.6.1" sheetId="18" state="visible" r:id="rId19"/>
    <sheet name="B.6.2"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230">
  <si>
    <t xml:space="preserve">Figure B.1.1a Trend in total trademark applications and registrations</t>
  </si>
  <si>
    <t xml:space="preserve">Source: WIPO Statistics Database, June 2010</t>
  </si>
  <si>
    <t xml:space="preserve">Note: The world total is a WIPO estimate covering around 164 IP offices (see Data Description).  World total estimate include direct applications and Madrid international registrations data.</t>
  </si>
  <si>
    <t xml:space="preserve">Trademark applications</t>
  </si>
  <si>
    <t xml:space="preserve">Year</t>
  </si>
  <si>
    <t xml:space="preserve">Total Trademark Applications</t>
  </si>
  <si>
    <t xml:space="preserve">Growth Rate (%)</t>
  </si>
  <si>
    <t xml:space="preserve">Trademark registrations</t>
  </si>
  <si>
    <t xml:space="preserve">Total Trademark Registrations</t>
  </si>
  <si>
    <t xml:space="preserve">Figure B.1.2 Total resident and non-resident trademark applications and registrations</t>
  </si>
  <si>
    <t xml:space="preserve">Resident and Non-Resident Applications</t>
  </si>
  <si>
    <t xml:space="preserve">Resident</t>
  </si>
  <si>
    <t xml:space="preserve">Non-Resident</t>
  </si>
  <si>
    <t xml:space="preserve">Non-Resident Share in Total Applications (%)</t>
  </si>
  <si>
    <t xml:space="preserve">Resident and Non-Resident Registrations</t>
  </si>
  <si>
    <t xml:space="preserve">Non-Resident Share in Total Registrations (%)</t>
  </si>
  <si>
    <t xml:space="preserve">Figure B.1.3a Top 10 reported classes specified in trademark applications, 2008</t>
  </si>
  <si>
    <t xml:space="preserve">Figure B.1.3b Distribution of total reported classes specified in trademark applications by goods and services classes, 2008</t>
  </si>
  <si>
    <t xml:space="preserve">Note: see www.wipo.int/classifications/fulltext/nice/enmn30.htm for further details.</t>
  </si>
  <si>
    <t xml:space="preserve">Class</t>
  </si>
  <si>
    <t xml:space="preserve">Share in total (%)</t>
  </si>
  <si>
    <t xml:space="preserve">Goods Classes 1 to 34</t>
  </si>
  <si>
    <t xml:space="preserve">Services Classes 35 to 45</t>
  </si>
  <si>
    <t xml:space="preserve">Remaining Classes</t>
  </si>
  <si>
    <t xml:space="preserve">Note: The above figures are based on class statistics available for 97 offices.</t>
  </si>
  <si>
    <t xml:space="preserve">Class 3 - Bleaching preparations and other substances for laundry use; cleaning, polishing, scouring and abrasive preparations; soaps; perfumery, essential oils, cosmetics, hair lotions; dentifrices.</t>
  </si>
  <si>
    <t xml:space="preserve">Class 5 - Pharmaceutical, veterinary and sanitary preparations; dietetic substances adapted for medical use, food for babies; plasters, materials for dressings; material for stopping teeth, dental wax; disinfectants; preparations for destroying vermin; fungicides, herbicides.</t>
  </si>
  <si>
    <t xml:space="preserve">Class 9 - Scientific, nautical, surveying, electric, photographic, cinematographic, optical, weighing, measuring, signaling, checking (supervision), life-saving and teaching apparatus and instruments; apparatus for recording, transmission or reproduction of sound or images; magnetic data carriers, recording discs; automatic vending machines and mechanisms for coin-operated apparatus; cash registers, calculating machines, data processing equipment and computers; fire-extinguishing apparatus.</t>
  </si>
  <si>
    <t xml:space="preserve">Class 16 - Paper, cardboard and goods made from these materials, not included in other classes; printed matter; bookbinding material; photographs; stationery; adhesives for stationery or household purposes; artists' materials; paint brushes; typewriters and office requisites (except furniture); instructional and teaching material (except apparatus); plastic materials for packaging (not included in other classes); playing cards; printers' type; printing blocks.</t>
  </si>
  <si>
    <t xml:space="preserve">Class 25 - Clothing, footwear, headgear.</t>
  </si>
  <si>
    <t xml:space="preserve">Class 30 - Coffee, tea, cocoa, sugar, rice, tapioca, sago, artificial coffee; flour and preparations made from cereals, bread, pastry and confectionery, ices; honey, treacle; yeast, baking-powder; salt, mustard; vinegar, sauces (condiments); spices; ice.</t>
  </si>
  <si>
    <t xml:space="preserve">Class 35 - Advertising; business management; business administration; office functions.</t>
  </si>
  <si>
    <t xml:space="preserve">Class 36 - Insurance; financial affairs; monetary affairs; real estate affairs.</t>
  </si>
  <si>
    <t xml:space="preserve">Class 41 - Education; providing of training; entertainment; sporting and cultural activities.</t>
  </si>
  <si>
    <t xml:space="preserve">Class 42 - Providing of food and drink; temporary accommodation; medical, hygienic and beauty care; veterinary and agricultural services; legal services; scientific and industrial research; computer programming; services that cannot be placed in other classes.</t>
  </si>
  <si>
    <t xml:space="preserve">Figure B.2.1 Trend in trademark applications at selected IP offices</t>
  </si>
  <si>
    <t xml:space="preserve">China</t>
  </si>
  <si>
    <t xml:space="preserve">United States of America</t>
  </si>
  <si>
    <t xml:space="preserve">Republic of Korea</t>
  </si>
  <si>
    <t xml:space="preserve">India</t>
  </si>
  <si>
    <t xml:space="preserve">Brazil</t>
  </si>
  <si>
    <t xml:space="preserve">Japan</t>
  </si>
  <si>
    <t xml:space="preserve">OHIM</t>
  </si>
  <si>
    <t xml:space="preserve">Mexico</t>
  </si>
  <si>
    <t xml:space="preserve">Germany</t>
  </si>
  <si>
    <t xml:space="preserve">France</t>
  </si>
  <si>
    <t xml:space="preserve">Turkey</t>
  </si>
  <si>
    <t xml:space="preserve">Argentina</t>
  </si>
  <si>
    <t xml:space="preserve">..</t>
  </si>
  <si>
    <t xml:space="preserve">Figure B.2.2 Trend in trademark registrations at selected IP offices</t>
  </si>
  <si>
    <t xml:space="preserve">Italy</t>
  </si>
  <si>
    <t xml:space="preserve">Spain</t>
  </si>
  <si>
    <t xml:space="preserve">Australia</t>
  </si>
  <si>
    <t xml:space="preserve">Figure B.2.3a Trademark applications by IP office: top 20 offices, 2008</t>
  </si>
  <si>
    <t xml:space="preserve">Note: The OHIM resident statistics represent applications filed at that office by residents of all EU countries.</t>
  </si>
  <si>
    <t xml:space="preserve">IP Office</t>
  </si>
  <si>
    <t xml:space="preserve">Total</t>
  </si>
  <si>
    <t xml:space="preserve">Non-Resident Share (%)</t>
  </si>
  <si>
    <t xml:space="preserve">Argentina (2007)</t>
  </si>
  <si>
    <t xml:space="preserve">Russian Federation</t>
  </si>
  <si>
    <t xml:space="preserve">Canada</t>
  </si>
  <si>
    <t xml:space="preserve">United Kingdom</t>
  </si>
  <si>
    <t xml:space="preserve">Thailand</t>
  </si>
  <si>
    <t xml:space="preserve">Chile</t>
  </si>
  <si>
    <t xml:space="preserve">Figure B.2.3b Trademark application growth rate by IP office: top 20 offices</t>
  </si>
  <si>
    <t xml:space="preserve">Growth Rate (%): 2007-08</t>
  </si>
  <si>
    <t xml:space="preserve">Growth Rate (%): 2004-08</t>
  </si>
  <si>
    <t xml:space="preserve">Argentina (2006-07)</t>
  </si>
  <si>
    <t xml:space="preserve">Figure B.2.4 Trademark applications and total class count: top 20 offices, 2008</t>
  </si>
  <si>
    <t xml:space="preserve">Note: These data are a composite of both trademark applications received directly by offices and designations received by each office via the Madrid System.  In spite of the fact that the office of China uses a single-class filing system, i.e. one application per class specified, the class count figure for this office is greater than the application count figure due to designations received via the Madrid System that, in contrast, allows multi-class filings.  For Japan, the total number of classes specified in applications is calculated based on the average figure of 1.67 classes specified per application, provided by the IP office of Japan.</t>
  </si>
  <si>
    <t xml:space="preserve">Trademark Applications / Class Count</t>
  </si>
  <si>
    <t xml:space="preserve">Total Number of Classes Specified in Applications</t>
  </si>
  <si>
    <t xml:space="preserve">Average Number of Classes per Application</t>
  </si>
  <si>
    <t xml:space="preserve">Switzerland</t>
  </si>
  <si>
    <t xml:space="preserve">Benelux</t>
  </si>
  <si>
    <t xml:space="preserve">Ukraine</t>
  </si>
  <si>
    <t xml:space="preserve">Poland</t>
  </si>
  <si>
    <t xml:space="preserve">Hong Kong (SAR), China</t>
  </si>
  <si>
    <t xml:space="preserve">Figure B.2.5a Trademark registrations by IP office: top 20 offices, 2008</t>
  </si>
  <si>
    <t xml:space="preserve">Figure B.2.5b Trademark registration growth rate by IP office: top 20 offices</t>
  </si>
  <si>
    <t xml:space="preserve">Malaysia</t>
  </si>
  <si>
    <t xml:space="preserve">Figure B.3.1a Trademark applications by origin: top 20 origins, 2008</t>
  </si>
  <si>
    <t xml:space="preserve">Note: The growth rate for Argentina is based on the percentage change from 2006 to 2007.  For national IP offices in the EU, resident applications include those filed directly by residents with their respective national office as well as those filed with at OHIM (if chosen as the office of first filing).  Resident applications at OHIM comprise those filed at that office by residents of EU member states.  Similarly, resident applications at the Benelux office comprise those filed by residents of Belgium, Luxembourg and the Netherlands.</t>
  </si>
  <si>
    <t xml:space="preserve">Origin</t>
  </si>
  <si>
    <t xml:space="preserve">Abroad</t>
  </si>
  <si>
    <t xml:space="preserve">Netherlands</t>
  </si>
  <si>
    <t xml:space="preserve">Figure B.3.1b Trademark registrations by origin: top 20 origins, 2008</t>
  </si>
  <si>
    <t xml:space="preserve">Note: Registration by origin statistics are not included for France, which does not report resident registration statistics.  For national IP offices in the EU, resident registrations include those issued to residents by their respective offices as well as those issued by OHIM (if chosen as the office of first filing).  Resident registrations issued by OHIM comprise those issued to residents of EU member states by that office.  Similarly, resident registrations issued by the Benelux office comprise those issued to residents of Belgium, Luxembourg and the Netherlands.</t>
  </si>
  <si>
    <t xml:space="preserve">Table B.3.2 Trademark applications by country of origin and IP office: selected origins and offices, 2008</t>
  </si>
  <si>
    <t xml:space="preserve">Note: AU (Australia), BR (Brazil), CA (Canada), CH (Switzerland), CN (China), DE (Germany), FR (France), IL (Israel), IT (Italy), JP (Japan), KR (Republic of Korea), MX (Mexico), RU (Russian Federation), TR (Turkey), US (United States of America).</t>
  </si>
  <si>
    <t xml:space="preserve">Number of trademark applications</t>
  </si>
  <si>
    <t xml:space="preserve">Country of Origin</t>
  </si>
  <si>
    <t xml:space="preserve">AU</t>
  </si>
  <si>
    <t xml:space="preserve">BR</t>
  </si>
  <si>
    <t xml:space="preserve">CA</t>
  </si>
  <si>
    <t xml:space="preserve">CH</t>
  </si>
  <si>
    <t xml:space="preserve">CN</t>
  </si>
  <si>
    <t xml:space="preserve">DE</t>
  </si>
  <si>
    <t xml:space="preserve">FR</t>
  </si>
  <si>
    <t xml:space="preserve">IL</t>
  </si>
  <si>
    <t xml:space="preserve">IT</t>
  </si>
  <si>
    <t xml:space="preserve">JP</t>
  </si>
  <si>
    <t xml:space="preserve">KR</t>
  </si>
  <si>
    <t xml:space="preserve">MX</t>
  </si>
  <si>
    <t xml:space="preserve">RU</t>
  </si>
  <si>
    <t xml:space="preserve">TR</t>
  </si>
  <si>
    <t xml:space="preserve">US</t>
  </si>
  <si>
    <t xml:space="preserve">Israel</t>
  </si>
  <si>
    <t xml:space="preserve">Portugal</t>
  </si>
  <si>
    <t xml:space="preserve">Singapore</t>
  </si>
  <si>
    <t xml:space="preserve">South Africa</t>
  </si>
  <si>
    <t xml:space="preserve">Others / Unknown</t>
  </si>
  <si>
    <t xml:space="preserve">Total </t>
  </si>
  <si>
    <t xml:space="preserve">Distribution of trademark applications (%)</t>
  </si>
  <si>
    <t xml:space="preserve">Figure B.4.1a Trend in international trademark registrations through the Madrid System</t>
  </si>
  <si>
    <t xml:space="preserve">Madrid International Registrations</t>
  </si>
  <si>
    <t xml:space="preserve">Figure B.4.1b Trend in international trademark renewals through the Madrid System</t>
  </si>
  <si>
    <t xml:space="preserve">Madrid Renewals</t>
  </si>
  <si>
    <t xml:space="preserve">Figure B.4.2a International trademark registrations and renewals through the Madrid System by origin: top 20 origins, 2009</t>
  </si>
  <si>
    <t xml:space="preserve">% of Total International Registrations / Renewals</t>
  </si>
  <si>
    <t xml:space="preserve">Austria</t>
  </si>
  <si>
    <t xml:space="preserve">Denmark</t>
  </si>
  <si>
    <t xml:space="preserve">Czech Republic</t>
  </si>
  <si>
    <t xml:space="preserve">Norway</t>
  </si>
  <si>
    <t xml:space="preserve">Sweden</t>
  </si>
  <si>
    <t xml:space="preserve">Figure B.4.2b International trademark registrations and renewals by designated contracting party: top 20 parties, 2009</t>
  </si>
  <si>
    <t xml:space="preserve">Designated Contracting Party</t>
  </si>
  <si>
    <t xml:space="preserve">Croatia</t>
  </si>
  <si>
    <t xml:space="preserve">Belarus</t>
  </si>
  <si>
    <t xml:space="preserve">Serbia</t>
  </si>
  <si>
    <t xml:space="preserve">Table B.4.3 Top 50 Madrid applicants, 2009</t>
  </si>
  <si>
    <t xml:space="preserve">2009 Rank</t>
  </si>
  <si>
    <t xml:space="preserve">Madrid Applicant's Name</t>
  </si>
  <si>
    <t xml:space="preserve">Madrid Applications Filed</t>
  </si>
  <si>
    <t xml:space="preserve"> NOVARTIS AG                                                                                                                                                                                                                         </t>
  </si>
  <si>
    <t xml:space="preserve"> LIDL STIFTUNG &amp; CO. KG                                                                                                                                                                                        </t>
  </si>
  <si>
    <t xml:space="preserve"> HENKEL AG &amp; CO. KGAA                                                                                                                                                 </t>
  </si>
  <si>
    <t xml:space="preserve"> ZHEJIANG PROVINCE HAOMENGLAI GROUP CO., LTD.                                                                                                                 </t>
  </si>
  <si>
    <t xml:space="preserve"> SHIMANO INC.                                                                                                                               </t>
  </si>
  <si>
    <t xml:space="preserve"> KRKA</t>
  </si>
  <si>
    <t xml:space="preserve">Slovenia</t>
  </si>
  <si>
    <t xml:space="preserve"> RICHTER GEDEON NYRT.</t>
  </si>
  <si>
    <t xml:space="preserve">Hungary</t>
  </si>
  <si>
    <t xml:space="preserve"> L'OREAL                                                                                                                                                                                                             </t>
  </si>
  <si>
    <t xml:space="preserve"> BSH BOSCH UND SIEMENS HAUSGERÄTE GMBH                                                                                                                                   </t>
  </si>
  <si>
    <t xml:space="preserve"> EGIS GYÓGYSZERGYÁR                                                                                                                                </t>
  </si>
  <si>
    <t xml:space="preserve"> PFIZER AG                                                                                                                                                                                                     </t>
  </si>
  <si>
    <t xml:space="preserve"> JANSSEN PHARMACEUTICA NV                                                                                                                                                                             </t>
  </si>
  <si>
    <t xml:space="preserve">Belgium</t>
  </si>
  <si>
    <t xml:space="preserve"> BAYER AKTIENGESELLSCHAFT                                                                                                                                                                                                         </t>
  </si>
  <si>
    <t xml:space="preserve"> GLAXO GROUP LIMITED</t>
  </si>
  <si>
    <t xml:space="preserve"> BOEHRINGER INGELHEIM PHARMA GMBH &amp; CO. KG                                                                                                                                                </t>
  </si>
  <si>
    <t xml:space="preserve"> SOCIÉTÉ DES PRODUITS NESTLÉ S.A.                                                                                                                                                                                                        </t>
  </si>
  <si>
    <t xml:space="preserve"> SANOFI-AVENTIS, SOCIÉTÉ ANONYME</t>
  </si>
  <si>
    <t xml:space="preserve"> CALLAWAY GOLF COMPANY                                                                                                                                       </t>
  </si>
  <si>
    <t xml:space="preserve"> SIEMENS AKTIENGESELLSCHAFT                                                                                                                                                       </t>
  </si>
  <si>
    <t xml:space="preserve"> DEUTSCHE TELEKOM AG</t>
  </si>
  <si>
    <t xml:space="preserve"> BIOFARMA</t>
  </si>
  <si>
    <t xml:space="preserve"> BEIERSDORF AG                                                                                                                                                       </t>
  </si>
  <si>
    <t xml:space="preserve"> TUI AG</t>
  </si>
  <si>
    <t xml:space="preserve"> SYNGENTA PARTICIPATIONS AG                                                                                                                                                                                           </t>
  </si>
  <si>
    <t xml:space="preserve"> DSM IP ASSETS B.V.                                                                                                                                                                                                    </t>
  </si>
  <si>
    <t xml:space="preserve"> ITM ENTREPRISES SOCIÉTÉ ANONYME                                                                                                                                       </t>
  </si>
  <si>
    <t xml:space="preserve"> KABUSHIKI KAISHA SANKEI SEISAKUSHO (SANKEI MANUFACTURING CO.,LTD)                                                                                                       </t>
  </si>
  <si>
    <t xml:space="preserve"> ICN POLFA RZESZÓW S.A.</t>
  </si>
  <si>
    <t xml:space="preserve"> SPAR ÖSTERREICHISCHE WARENHANDELS-AG                                                                                                                                                                                   </t>
  </si>
  <si>
    <t xml:space="preserve"> OTKRYTOE AKTSIONERNOE OBCHTCHESTVO "NEFTYANAYA KOMPANIYA "LUKOIL"</t>
  </si>
  <si>
    <t xml:space="preserve"> KAUFLAND WARENHANDEL GMBH &amp; CO. KG                                                                                                                                                                   </t>
  </si>
  <si>
    <t xml:space="preserve"> DAIICHI SANKYO COMPANY, LIMITED</t>
  </si>
  <si>
    <t xml:space="preserve"> AUDI AG</t>
  </si>
  <si>
    <t xml:space="preserve"> UNILEVER N.V.                                                                                                                                                                                                          </t>
  </si>
  <si>
    <t xml:space="preserve"> GDF SUEZ                                                                                                                                                                                             </t>
  </si>
  <si>
    <t xml:space="preserve"> HOFER KOMMANDITGESELLSCHAFT                                                                                                                                                                                   </t>
  </si>
  <si>
    <t xml:space="preserve"> ZF FRIEDRICHSHAFEN AG</t>
  </si>
  <si>
    <t xml:space="preserve"> BASF SE</t>
  </si>
  <si>
    <t xml:space="preserve"> NOVO NORDISK A/S                                                                                                                                                      </t>
  </si>
  <si>
    <t xml:space="preserve"> BRILLUX GMBH &amp; CO. KG</t>
  </si>
  <si>
    <t xml:space="preserve"> BEIJING WANJINDAO SHANGMAO YOUXIAN GONGSI</t>
  </si>
  <si>
    <t xml:space="preserve"> PIVOVARNA UNION D.D.                                                                                                                                                                       </t>
  </si>
  <si>
    <t xml:space="preserve"> KONINKLIJKE PHILIPS ELECTRONICS N.V.                                                                                                                                                                              </t>
  </si>
  <si>
    <t xml:space="preserve"> CHRISTIAN DIOR COUTURE                                                                                                                                                                                              </t>
  </si>
  <si>
    <t xml:space="preserve"> NINGBO FAR EAST LIGHTING CO., LTD.                                                                                                  </t>
  </si>
  <si>
    <t xml:space="preserve"> MICROSOFT CORPORATION                                                                                                                                                                        </t>
  </si>
  <si>
    <t xml:space="preserve"> HANGZHOU ZHONGCE RUBBER CO., LTD                                                                                                   </t>
  </si>
  <si>
    <t xml:space="preserve"> MIBE GMBH ARZNEIMITTEL                                                                                                                                                                        </t>
  </si>
  <si>
    <t xml:space="preserve"> STRAUSS ADRIATIC D.O.O.                                                                                                                                                                                     </t>
  </si>
  <si>
    <t xml:space="preserve"> MERCK KGAA                                                                                                                                                         </t>
  </si>
  <si>
    <t xml:space="preserve">Figure B.4.4a Trend in subsequent designations of international trademark registrations</t>
  </si>
  <si>
    <t xml:space="preserve">Subsequent Designations</t>
  </si>
  <si>
    <t xml:space="preserve">Figure B.4.4b Subsequent designations of international trademark registrations by designated contracting party: top 20 parties, 2009</t>
  </si>
  <si>
    <t xml:space="preserve">Percentage of Total Subsequent Designations (%)</t>
  </si>
  <si>
    <t xml:space="preserve">Viet Nam</t>
  </si>
  <si>
    <t xml:space="preserve">Bosnia and Herzegovina</t>
  </si>
  <si>
    <t xml:space="preserve">Morocco</t>
  </si>
  <si>
    <t xml:space="preserve">Egypt</t>
  </si>
  <si>
    <t xml:space="preserve">Figure B.4.5a Non-resident trademark applications by direct and Madrid routes</t>
  </si>
  <si>
    <t xml:space="preserve">Figure B.4.5b Share of Madrid applications in total non-resident applications: top 20 offices 2008</t>
  </si>
  <si>
    <t xml:space="preserve">Direct Non-Resident</t>
  </si>
  <si>
    <t xml:space="preserve">Madrid Non-Resident</t>
  </si>
  <si>
    <t xml:space="preserve">Total Non-Resident</t>
  </si>
  <si>
    <t xml:space="preserve">Madrid Share (%)</t>
  </si>
  <si>
    <t xml:space="preserve">Montenegro</t>
  </si>
  <si>
    <t xml:space="preserve">Figure B.5.1 Resident trademark applications per $billion GDP, selected countries, 2008</t>
  </si>
  <si>
    <t xml:space="preserve">Source: WIPO Statistics Database and World Bank, June 2010</t>
  </si>
  <si>
    <t xml:space="preserve">Note: GDP data are in billions of constant 2005 US dollars based on purchasing power parities.  Countries and territories of origin were selected based on having a 2008 GDP greater than $80 billion and resident applications exceeding 3,500.</t>
  </si>
  <si>
    <t xml:space="preserve">Resident application over GDP</t>
  </si>
  <si>
    <t xml:space="preserve">Bulgaria</t>
  </si>
  <si>
    <t xml:space="preserve">New Zealand</t>
  </si>
  <si>
    <t xml:space="preserve">Peru</t>
  </si>
  <si>
    <t xml:space="preserve">Romania</t>
  </si>
  <si>
    <t xml:space="preserve">Philippines</t>
  </si>
  <si>
    <t xml:space="preserve">Pakistan</t>
  </si>
  <si>
    <t xml:space="preserve">Finland</t>
  </si>
  <si>
    <t xml:space="preserve">Greece</t>
  </si>
  <si>
    <t xml:space="preserve">Figure B.5.2 Resident trademark applications per population, selected countries, 2008</t>
  </si>
  <si>
    <t xml:space="preserve">Note: Countries and territories of origin are selected based on whether they had populations greater than 3.3 million and resident applications exceeding 4,400.</t>
  </si>
  <si>
    <t xml:space="preserve">Resident application per million population</t>
  </si>
  <si>
    <t xml:space="preserve">Uruguay</t>
  </si>
  <si>
    <t xml:space="preserve">Panama</t>
  </si>
  <si>
    <t xml:space="preserve">Figure B.6.1 Trademarks in force by destination, 2008</t>
  </si>
  <si>
    <t xml:space="preserve">Note: *Due to the unavailability of 2004 data on trademarks in force for Australia, Brazil and OHIM, 2005 data are presented, and their average annual growth was calculated based on the years 2005-08.  2004 and 2005 data on trademarks in force for Chile, Portugal and Turkey are not available.  Data on trademarks in force provided by the office of France are an approximate figure.</t>
  </si>
  <si>
    <t xml:space="preserve">Destination</t>
  </si>
  <si>
    <t xml:space="preserve">Brazil*</t>
  </si>
  <si>
    <t xml:space="preserve">OHIM*</t>
  </si>
  <si>
    <t xml:space="preserve">Australia*</t>
  </si>
  <si>
    <t xml:space="preserve">Figure B.6.2 Trademarks in force by year of registration, 2008</t>
  </si>
  <si>
    <t xml:space="preserve">Note: The above graph is based on actual data received from the 46 offices that provide a breakdown of trademarks in force by year of registration.</t>
  </si>
  <si>
    <t xml:space="preserve">Year of Registration</t>
  </si>
  <si>
    <t xml:space="preserve">Trademarks in Force, 2008</t>
  </si>
  <si>
    <t xml:space="preserve">&lt;1960</t>
  </si>
</sst>
</file>

<file path=xl/styles.xml><?xml version="1.0" encoding="utf-8"?>
<styleSheet xmlns="http://schemas.openxmlformats.org/spreadsheetml/2006/main">
  <numFmts count="6">
    <numFmt numFmtId="164" formatCode="General"/>
    <numFmt numFmtId="165" formatCode="#,##0"/>
    <numFmt numFmtId="166" formatCode="0.0"/>
    <numFmt numFmtId="167" formatCode="0.00%"/>
    <numFmt numFmtId="168" formatCode="_(* #,##0.00_);_(* \(#,##0.00\);_(* \-??_);_(@_)"/>
    <numFmt numFmtId="169" formatCode="_(* #,##0_);_(* \(#,##0\);_(* \-??_);_(@_)"/>
  </numFmts>
  <fonts count="8">
    <font>
      <sz val="10"/>
      <name val="Arial"/>
      <family val="0"/>
    </font>
    <font>
      <sz val="10"/>
      <name val="Arial"/>
      <family val="0"/>
    </font>
    <font>
      <sz val="10"/>
      <name val="Arial"/>
      <family val="0"/>
    </font>
    <font>
      <sz val="10"/>
      <name val="Arial"/>
      <family val="0"/>
    </font>
    <font>
      <sz val="9"/>
      <name val="Arial"/>
      <family val="0"/>
    </font>
    <font>
      <b val="true"/>
      <sz val="9"/>
      <name val="Arial"/>
      <family val="2"/>
    </font>
    <font>
      <sz val="9"/>
      <name val="Arial"/>
      <family val="2"/>
    </font>
    <font>
      <sz val="9"/>
      <color rgb="FF000000"/>
      <name val="Arial"/>
      <family val="2"/>
    </font>
  </fonts>
  <fills count="3">
    <fill>
      <patternFill patternType="none"/>
    </fill>
    <fill>
      <patternFill patternType="gray125"/>
    </fill>
    <fill>
      <patternFill patternType="solid">
        <fgColor rgb="FFCC99FF"/>
        <bgColor rgb="FF9999FF"/>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9" fontId="7" fillId="0" borderId="2"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7" fillId="0" borderId="0" xfId="15" applyFont="true" applyBorder="true" applyAlignment="true" applyProtection="tru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9" fontId="7" fillId="0" borderId="3" xfId="15"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9" fontId="7" fillId="0" borderId="2"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24.99"/>
    <col collapsed="false" customWidth="true" hidden="false" outlineLevel="0" max="45" min="2" style="1" width="8.7"/>
    <col collapsed="false" customWidth="false" hidden="false" outlineLevel="0" max="257" min="46" style="1" width="9.14"/>
  </cols>
  <sheetData>
    <row r="1" customFormat="false" ht="12" hidden="false" customHeight="false" outlineLevel="0" collapsed="false">
      <c r="A1" s="2" t="s">
        <v>0</v>
      </c>
    </row>
    <row r="2" customFormat="false" ht="12" hidden="false" customHeight="false" outlineLevel="0" collapsed="false">
      <c r="A2" s="1" t="s">
        <v>1</v>
      </c>
    </row>
    <row r="3" customFormat="false" ht="12" hidden="false" customHeight="false" outlineLevel="0" collapsed="false">
      <c r="A3" s="1" t="s">
        <v>2</v>
      </c>
    </row>
    <row r="5" customFormat="false" ht="12" hidden="false" customHeight="false" outlineLevel="0" collapsed="false">
      <c r="A5" s="2" t="s">
        <v>3</v>
      </c>
    </row>
    <row r="6" customFormat="false" ht="12" hidden="false" customHeight="false" outlineLevel="0" collapsed="false">
      <c r="A6" s="3" t="s">
        <v>4</v>
      </c>
      <c r="B6" s="3" t="n">
        <v>1985</v>
      </c>
      <c r="C6" s="3" t="n">
        <v>1986</v>
      </c>
      <c r="D6" s="3" t="n">
        <v>1987</v>
      </c>
      <c r="E6" s="3" t="n">
        <v>1988</v>
      </c>
      <c r="F6" s="3" t="n">
        <v>1989</v>
      </c>
      <c r="G6" s="3" t="n">
        <v>1990</v>
      </c>
      <c r="H6" s="3" t="n">
        <v>1991</v>
      </c>
      <c r="I6" s="3" t="n">
        <v>1992</v>
      </c>
      <c r="J6" s="3" t="n">
        <v>1993</v>
      </c>
      <c r="K6" s="3" t="n">
        <v>1994</v>
      </c>
      <c r="L6" s="3" t="n">
        <v>1995</v>
      </c>
      <c r="M6" s="3" t="n">
        <v>1996</v>
      </c>
      <c r="N6" s="3" t="n">
        <v>1997</v>
      </c>
      <c r="O6" s="3" t="n">
        <v>1998</v>
      </c>
      <c r="P6" s="3" t="n">
        <v>1999</v>
      </c>
      <c r="Q6" s="3" t="n">
        <v>2000</v>
      </c>
      <c r="R6" s="3" t="n">
        <v>2001</v>
      </c>
      <c r="S6" s="3" t="n">
        <v>2002</v>
      </c>
      <c r="T6" s="3" t="n">
        <v>2003</v>
      </c>
      <c r="U6" s="3" t="n">
        <v>2004</v>
      </c>
      <c r="V6" s="3" t="n">
        <v>2005</v>
      </c>
      <c r="W6" s="3" t="n">
        <v>2006</v>
      </c>
      <c r="X6" s="3" t="n">
        <v>2007</v>
      </c>
      <c r="Y6" s="3" t="n">
        <v>2008</v>
      </c>
    </row>
    <row r="7" customFormat="false" ht="12" hidden="false" customHeight="false" outlineLevel="0" collapsed="false">
      <c r="A7" s="4" t="s">
        <v>5</v>
      </c>
      <c r="B7" s="5" t="n">
        <v>953190</v>
      </c>
      <c r="C7" s="5" t="n">
        <v>1010491</v>
      </c>
      <c r="D7" s="5" t="n">
        <v>1087339</v>
      </c>
      <c r="E7" s="5" t="n">
        <v>1135041</v>
      </c>
      <c r="F7" s="5" t="n">
        <v>1190268</v>
      </c>
      <c r="G7" s="5" t="n">
        <v>1339695</v>
      </c>
      <c r="H7" s="5" t="n">
        <v>1304658</v>
      </c>
      <c r="I7" s="5" t="n">
        <v>1418347</v>
      </c>
      <c r="J7" s="5" t="n">
        <v>1574929</v>
      </c>
      <c r="K7" s="5" t="n">
        <v>1671015</v>
      </c>
      <c r="L7" s="5" t="n">
        <v>1818558</v>
      </c>
      <c r="M7" s="5" t="n">
        <v>1945956</v>
      </c>
      <c r="N7" s="5" t="n">
        <v>1988747</v>
      </c>
      <c r="O7" s="5" t="n">
        <v>2033023</v>
      </c>
      <c r="P7" s="5" t="n">
        <v>2191048</v>
      </c>
      <c r="Q7" s="5" t="n">
        <v>2573347</v>
      </c>
      <c r="R7" s="5" t="n">
        <v>2359565</v>
      </c>
      <c r="S7" s="5" t="n">
        <v>2376098</v>
      </c>
      <c r="T7" s="5" t="n">
        <v>2553264</v>
      </c>
      <c r="U7" s="5" t="n">
        <v>2783067</v>
      </c>
      <c r="V7" s="5" t="n">
        <v>3041515</v>
      </c>
      <c r="W7" s="5" t="n">
        <v>3260297</v>
      </c>
      <c r="X7" s="5" t="n">
        <v>3332555</v>
      </c>
      <c r="Y7" s="5" t="n">
        <v>3301843</v>
      </c>
      <c r="Z7" s="6"/>
      <c r="AA7" s="6"/>
      <c r="AB7" s="6"/>
      <c r="AC7" s="6"/>
    </row>
    <row r="8" customFormat="false" ht="12" hidden="false" customHeight="false" outlineLevel="0" collapsed="false">
      <c r="A8" s="7" t="s">
        <v>6</v>
      </c>
      <c r="B8" s="7"/>
      <c r="C8" s="8" t="n">
        <v>6</v>
      </c>
      <c r="D8" s="8" t="n">
        <v>7.6</v>
      </c>
      <c r="E8" s="8" t="n">
        <v>4.4</v>
      </c>
      <c r="F8" s="8" t="n">
        <v>4.9</v>
      </c>
      <c r="G8" s="8" t="n">
        <v>12.6</v>
      </c>
      <c r="H8" s="8" t="n">
        <v>-2.6</v>
      </c>
      <c r="I8" s="8" t="n">
        <v>8.7</v>
      </c>
      <c r="J8" s="8" t="n">
        <v>11</v>
      </c>
      <c r="K8" s="8" t="n">
        <v>6.1</v>
      </c>
      <c r="L8" s="8" t="n">
        <v>8.8</v>
      </c>
      <c r="M8" s="8" t="n">
        <v>7</v>
      </c>
      <c r="N8" s="8" t="n">
        <v>2.2</v>
      </c>
      <c r="O8" s="8" t="n">
        <v>2.2</v>
      </c>
      <c r="P8" s="8" t="n">
        <v>7.8</v>
      </c>
      <c r="Q8" s="8" t="n">
        <v>17.4</v>
      </c>
      <c r="R8" s="8" t="n">
        <v>-8.3</v>
      </c>
      <c r="S8" s="8" t="n">
        <v>0.7</v>
      </c>
      <c r="T8" s="8" t="n">
        <v>7.5</v>
      </c>
      <c r="U8" s="8" t="n">
        <v>9</v>
      </c>
      <c r="V8" s="8" t="n">
        <v>9.3</v>
      </c>
      <c r="W8" s="8" t="n">
        <v>7.2</v>
      </c>
      <c r="X8" s="8" t="n">
        <v>2.2</v>
      </c>
      <c r="Y8" s="8" t="n">
        <v>-0.9</v>
      </c>
      <c r="Z8" s="9"/>
      <c r="AA8" s="9"/>
      <c r="AB8" s="9"/>
      <c r="AC8" s="9"/>
      <c r="AD8" s="9"/>
      <c r="AE8" s="9"/>
      <c r="AF8" s="9"/>
      <c r="AG8" s="9"/>
      <c r="AH8" s="9"/>
      <c r="AI8" s="9"/>
      <c r="AJ8" s="9"/>
    </row>
    <row r="10" customFormat="false" ht="12" hidden="false" customHeight="false" outlineLevel="0" collapsed="false">
      <c r="A10" s="2" t="s">
        <v>7</v>
      </c>
    </row>
    <row r="11" customFormat="false" ht="12" hidden="false" customHeight="false" outlineLevel="0" collapsed="false">
      <c r="A11" s="3" t="s">
        <v>4</v>
      </c>
      <c r="B11" s="3" t="n">
        <v>1985</v>
      </c>
      <c r="C11" s="3" t="n">
        <v>1986</v>
      </c>
      <c r="D11" s="3" t="n">
        <v>1987</v>
      </c>
      <c r="E11" s="3" t="n">
        <v>1988</v>
      </c>
      <c r="F11" s="3" t="n">
        <v>1989</v>
      </c>
      <c r="G11" s="3" t="n">
        <v>1990</v>
      </c>
      <c r="H11" s="3" t="n">
        <v>1991</v>
      </c>
      <c r="I11" s="3" t="n">
        <v>1992</v>
      </c>
      <c r="J11" s="3" t="n">
        <v>1993</v>
      </c>
      <c r="K11" s="3" t="n">
        <v>1994</v>
      </c>
      <c r="L11" s="3" t="n">
        <v>1995</v>
      </c>
      <c r="M11" s="3" t="n">
        <v>1996</v>
      </c>
      <c r="N11" s="3" t="n">
        <v>1997</v>
      </c>
      <c r="O11" s="3" t="n">
        <v>1998</v>
      </c>
      <c r="P11" s="3" t="n">
        <v>1999</v>
      </c>
      <c r="Q11" s="3" t="n">
        <v>2000</v>
      </c>
      <c r="R11" s="3" t="n">
        <v>2001</v>
      </c>
      <c r="S11" s="3" t="n">
        <v>2002</v>
      </c>
      <c r="T11" s="3" t="n">
        <v>2003</v>
      </c>
      <c r="U11" s="3" t="n">
        <v>2004</v>
      </c>
      <c r="V11" s="3" t="n">
        <v>2005</v>
      </c>
      <c r="W11" s="3" t="n">
        <v>2006</v>
      </c>
      <c r="X11" s="3" t="n">
        <v>2007</v>
      </c>
      <c r="Y11" s="3" t="n">
        <v>2008</v>
      </c>
    </row>
    <row r="12" customFormat="false" ht="12" hidden="false" customHeight="false" outlineLevel="0" collapsed="false">
      <c r="A12" s="4" t="s">
        <v>8</v>
      </c>
      <c r="B12" s="5" t="n">
        <v>547969</v>
      </c>
      <c r="C12" s="5" t="n">
        <v>613091</v>
      </c>
      <c r="D12" s="5" t="n">
        <v>669714</v>
      </c>
      <c r="E12" s="5" t="n">
        <v>697539</v>
      </c>
      <c r="F12" s="5" t="n">
        <v>772086</v>
      </c>
      <c r="G12" s="5" t="n">
        <v>826900</v>
      </c>
      <c r="H12" s="5" t="n">
        <v>825286</v>
      </c>
      <c r="I12" s="5" t="n">
        <v>1061775</v>
      </c>
      <c r="J12" s="5" t="n">
        <v>1075762</v>
      </c>
      <c r="K12" s="5" t="n">
        <v>1139546</v>
      </c>
      <c r="L12" s="5" t="n">
        <v>1192902</v>
      </c>
      <c r="M12" s="5" t="n">
        <v>1405241</v>
      </c>
      <c r="N12" s="5" t="n">
        <v>1725660</v>
      </c>
      <c r="O12" s="5" t="n">
        <v>1535409</v>
      </c>
      <c r="P12" s="5" t="n">
        <v>1472492</v>
      </c>
      <c r="Q12" s="5" t="n">
        <v>1566628</v>
      </c>
      <c r="R12" s="5" t="n">
        <v>1620803</v>
      </c>
      <c r="S12" s="5" t="n">
        <v>1687417</v>
      </c>
      <c r="T12" s="5" t="n">
        <v>1720785</v>
      </c>
      <c r="U12" s="5" t="n">
        <v>1742373</v>
      </c>
      <c r="V12" s="5" t="n">
        <v>2006544</v>
      </c>
      <c r="W12" s="5" t="n">
        <v>2075264</v>
      </c>
      <c r="X12" s="5" t="n">
        <v>2214049</v>
      </c>
      <c r="Y12" s="5" t="n">
        <v>2369122</v>
      </c>
      <c r="Z12" s="6"/>
      <c r="AA12" s="6"/>
      <c r="AB12" s="6"/>
      <c r="AC12" s="6"/>
      <c r="AD12" s="6"/>
      <c r="AE12" s="6"/>
      <c r="AF12" s="6"/>
      <c r="AG12" s="6"/>
      <c r="AH12" s="6"/>
      <c r="AI12" s="6"/>
      <c r="AJ12" s="6"/>
      <c r="AK12" s="6"/>
      <c r="AL12" s="6"/>
      <c r="AM12" s="6"/>
      <c r="AN12" s="6"/>
      <c r="AO12" s="6"/>
      <c r="AP12" s="6"/>
      <c r="AQ12" s="6"/>
      <c r="AR12" s="6"/>
      <c r="AS12" s="6"/>
    </row>
    <row r="13" customFormat="false" ht="12" hidden="false" customHeight="false" outlineLevel="0" collapsed="false">
      <c r="A13" s="7" t="s">
        <v>6</v>
      </c>
      <c r="B13" s="7"/>
      <c r="C13" s="8" t="n">
        <v>11.9</v>
      </c>
      <c r="D13" s="8" t="n">
        <v>9.2</v>
      </c>
      <c r="E13" s="8" t="n">
        <v>4.2</v>
      </c>
      <c r="F13" s="8" t="n">
        <v>10.7</v>
      </c>
      <c r="G13" s="8" t="n">
        <v>7.1</v>
      </c>
      <c r="H13" s="8" t="n">
        <v>-0.2</v>
      </c>
      <c r="I13" s="8" t="n">
        <v>28.7</v>
      </c>
      <c r="J13" s="8" t="n">
        <v>1.3</v>
      </c>
      <c r="K13" s="8" t="n">
        <v>5.9</v>
      </c>
      <c r="L13" s="8" t="n">
        <v>4.7</v>
      </c>
      <c r="M13" s="8" t="n">
        <v>17.8</v>
      </c>
      <c r="N13" s="8" t="n">
        <v>22.8</v>
      </c>
      <c r="O13" s="8" t="n">
        <v>-11</v>
      </c>
      <c r="P13" s="8" t="n">
        <v>-4.1</v>
      </c>
      <c r="Q13" s="8" t="n">
        <v>6.4</v>
      </c>
      <c r="R13" s="8" t="n">
        <v>3.5</v>
      </c>
      <c r="S13" s="8" t="n">
        <v>4.1</v>
      </c>
      <c r="T13" s="8" t="n">
        <v>2</v>
      </c>
      <c r="U13" s="8" t="n">
        <v>1.3</v>
      </c>
      <c r="V13" s="8" t="n">
        <v>15.2</v>
      </c>
      <c r="W13" s="8" t="n">
        <v>3.4</v>
      </c>
      <c r="X13" s="8" t="n">
        <v>6.7</v>
      </c>
      <c r="Y13" s="8" t="n">
        <v>7</v>
      </c>
      <c r="Z13" s="9"/>
      <c r="AA13" s="9"/>
      <c r="AB13" s="9"/>
      <c r="AC13" s="9"/>
      <c r="AD13" s="9"/>
      <c r="AE13" s="9"/>
      <c r="AF13" s="9"/>
      <c r="AG13" s="9"/>
      <c r="AH13" s="9"/>
    </row>
    <row r="14" customFormat="false" ht="12" hidden="false" customHeight="false" outlineLevel="0" collapsed="false">
      <c r="C14" s="9"/>
      <c r="D14" s="9"/>
      <c r="E14" s="9"/>
      <c r="F14" s="9"/>
      <c r="G14" s="9"/>
      <c r="H14" s="9"/>
      <c r="I14" s="9"/>
      <c r="J14" s="9"/>
      <c r="K14" s="9"/>
      <c r="L14" s="9"/>
      <c r="M14" s="9"/>
      <c r="N14" s="9"/>
      <c r="O14" s="9"/>
      <c r="P14" s="9"/>
      <c r="Q14" s="9"/>
      <c r="R14" s="9"/>
      <c r="S14" s="9"/>
      <c r="T14" s="9"/>
      <c r="U14" s="9"/>
      <c r="V14" s="9"/>
      <c r="W14" s="9"/>
      <c r="X14" s="9"/>
      <c r="Y14" s="9"/>
      <c r="Z14" s="9"/>
      <c r="AA14" s="9"/>
      <c r="AB14" s="9"/>
      <c r="AC14" s="9"/>
      <c r="AD14" s="9"/>
      <c r="AE14" s="9"/>
      <c r="AF14" s="9"/>
      <c r="AG14" s="9"/>
      <c r="AH14"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5" width="18.28"/>
    <col collapsed="false" customWidth="false" hidden="false" outlineLevel="0" max="257" min="2" style="15" width="9.14"/>
  </cols>
  <sheetData>
    <row r="1" customFormat="false" ht="12" hidden="false" customHeight="false" outlineLevel="0" collapsed="false">
      <c r="A1" s="2" t="s">
        <v>88</v>
      </c>
    </row>
    <row r="2" customFormat="false" ht="12" hidden="false" customHeight="false" outlineLevel="0" collapsed="false">
      <c r="A2" s="15" t="s">
        <v>1</v>
      </c>
    </row>
    <row r="3" customFormat="false" ht="12" hidden="false" customHeight="false" outlineLevel="0" collapsed="false">
      <c r="A3" s="15" t="s">
        <v>89</v>
      </c>
    </row>
    <row r="5" customFormat="false" ht="12" hidden="false" customHeight="false" outlineLevel="0" collapsed="false">
      <c r="A5" s="2" t="s">
        <v>90</v>
      </c>
    </row>
    <row r="6" customFormat="false" ht="12" hidden="false" customHeight="true" outlineLevel="0" collapsed="false">
      <c r="A6" s="51" t="s">
        <v>91</v>
      </c>
      <c r="B6" s="52" t="s">
        <v>55</v>
      </c>
      <c r="C6" s="52"/>
      <c r="D6" s="52"/>
      <c r="E6" s="52"/>
      <c r="F6" s="52"/>
      <c r="G6" s="52"/>
      <c r="H6" s="52"/>
      <c r="I6" s="52"/>
      <c r="J6" s="52"/>
      <c r="K6" s="52"/>
      <c r="L6" s="52"/>
      <c r="M6" s="52"/>
      <c r="N6" s="52"/>
      <c r="O6" s="52"/>
      <c r="P6" s="52"/>
    </row>
    <row r="7" customFormat="false" ht="12" hidden="false" customHeight="false" outlineLevel="0" collapsed="false">
      <c r="A7" s="51"/>
      <c r="B7" s="53" t="s">
        <v>92</v>
      </c>
      <c r="C7" s="53" t="s">
        <v>93</v>
      </c>
      <c r="D7" s="53" t="s">
        <v>94</v>
      </c>
      <c r="E7" s="53" t="s">
        <v>95</v>
      </c>
      <c r="F7" s="53" t="s">
        <v>96</v>
      </c>
      <c r="G7" s="53" t="s">
        <v>97</v>
      </c>
      <c r="H7" s="53" t="s">
        <v>98</v>
      </c>
      <c r="I7" s="53" t="s">
        <v>99</v>
      </c>
      <c r="J7" s="53" t="s">
        <v>100</v>
      </c>
      <c r="K7" s="53" t="s">
        <v>101</v>
      </c>
      <c r="L7" s="53" t="s">
        <v>102</v>
      </c>
      <c r="M7" s="53" t="s">
        <v>103</v>
      </c>
      <c r="N7" s="53" t="s">
        <v>104</v>
      </c>
      <c r="O7" s="53" t="s">
        <v>105</v>
      </c>
      <c r="P7" s="53" t="s">
        <v>106</v>
      </c>
    </row>
    <row r="8" customFormat="false" ht="12" hidden="false" customHeight="false" outlineLevel="0" collapsed="false">
      <c r="A8" s="25" t="s">
        <v>52</v>
      </c>
      <c r="B8" s="54" t="n">
        <v>38381</v>
      </c>
      <c r="C8" s="54" t="n">
        <v>158</v>
      </c>
      <c r="D8" s="54" t="n">
        <v>424</v>
      </c>
      <c r="E8" s="54" t="n">
        <v>138</v>
      </c>
      <c r="F8" s="54" t="n">
        <v>1453</v>
      </c>
      <c r="G8" s="54" t="n">
        <v>132</v>
      </c>
      <c r="H8" s="54" t="n">
        <v>138</v>
      </c>
      <c r="I8" s="54" t="n">
        <v>80</v>
      </c>
      <c r="J8" s="54" t="n">
        <v>115</v>
      </c>
      <c r="K8" s="54" t="n">
        <v>545</v>
      </c>
      <c r="L8" s="54" t="n">
        <v>398</v>
      </c>
      <c r="M8" s="54" t="n">
        <v>154</v>
      </c>
      <c r="N8" s="54" t="n">
        <v>195</v>
      </c>
      <c r="O8" s="54" t="n">
        <v>123</v>
      </c>
      <c r="P8" s="54" t="n">
        <v>1999</v>
      </c>
    </row>
    <row r="9" customFormat="false" ht="12" hidden="false" customHeight="false" outlineLevel="0" collapsed="false">
      <c r="A9" s="55" t="s">
        <v>40</v>
      </c>
      <c r="B9" s="56" t="n">
        <v>47</v>
      </c>
      <c r="C9" s="56" t="n">
        <v>97868</v>
      </c>
      <c r="D9" s="56" t="n">
        <v>59</v>
      </c>
      <c r="E9" s="56" t="n">
        <v>14</v>
      </c>
      <c r="F9" s="56" t="n">
        <v>262</v>
      </c>
      <c r="G9" s="56" t="n">
        <v>13</v>
      </c>
      <c r="H9" s="56" t="n">
        <v>6</v>
      </c>
      <c r="I9" s="56" t="n">
        <v>46</v>
      </c>
      <c r="J9" s="56" t="n">
        <v>37</v>
      </c>
      <c r="K9" s="56" t="n">
        <v>108</v>
      </c>
      <c r="L9" s="56" t="n">
        <v>56</v>
      </c>
      <c r="M9" s="56" t="n">
        <v>310</v>
      </c>
      <c r="N9" s="56" t="n">
        <v>43</v>
      </c>
      <c r="O9" s="56" t="n">
        <v>27</v>
      </c>
      <c r="P9" s="56" t="n">
        <v>376</v>
      </c>
    </row>
    <row r="10" customFormat="false" ht="12" hidden="false" customHeight="false" outlineLevel="0" collapsed="false">
      <c r="A10" s="17" t="s">
        <v>60</v>
      </c>
      <c r="B10" s="56" t="n">
        <v>295</v>
      </c>
      <c r="C10" s="56" t="n">
        <v>298</v>
      </c>
      <c r="D10" s="56" t="n">
        <v>20040</v>
      </c>
      <c r="E10" s="56" t="n">
        <v>74</v>
      </c>
      <c r="F10" s="56" t="n">
        <v>925</v>
      </c>
      <c r="G10" s="56" t="n">
        <v>21</v>
      </c>
      <c r="H10" s="56" t="n">
        <v>30</v>
      </c>
      <c r="I10" s="56" t="n">
        <v>77</v>
      </c>
      <c r="J10" s="56" t="n">
        <v>43</v>
      </c>
      <c r="K10" s="56" t="n">
        <v>241</v>
      </c>
      <c r="L10" s="56" t="n">
        <v>276</v>
      </c>
      <c r="M10" s="56" t="n">
        <v>527</v>
      </c>
      <c r="N10" s="56" t="n">
        <v>113</v>
      </c>
      <c r="O10" s="56" t="n">
        <v>55</v>
      </c>
      <c r="P10" s="56" t="n">
        <v>6569</v>
      </c>
    </row>
    <row r="11" customFormat="false" ht="12" hidden="false" customHeight="false" outlineLevel="0" collapsed="false">
      <c r="A11" s="55" t="s">
        <v>36</v>
      </c>
      <c r="B11" s="56" t="n">
        <v>948</v>
      </c>
      <c r="C11" s="56" t="n">
        <v>507</v>
      </c>
      <c r="D11" s="56" t="n">
        <v>425</v>
      </c>
      <c r="E11" s="56" t="n">
        <v>386</v>
      </c>
      <c r="F11" s="56" t="n">
        <v>590525</v>
      </c>
      <c r="G11" s="56" t="n">
        <v>836</v>
      </c>
      <c r="H11" s="56" t="n">
        <v>836</v>
      </c>
      <c r="I11" s="56" t="n">
        <v>144</v>
      </c>
      <c r="J11" s="56" t="n">
        <v>772</v>
      </c>
      <c r="K11" s="56" t="n">
        <v>1040</v>
      </c>
      <c r="L11" s="56" t="n">
        <v>1277</v>
      </c>
      <c r="M11" s="56" t="n">
        <v>389</v>
      </c>
      <c r="N11" s="56" t="n">
        <v>1094</v>
      </c>
      <c r="O11" s="56" t="n">
        <v>651</v>
      </c>
      <c r="P11" s="56" t="n">
        <v>1807</v>
      </c>
    </row>
    <row r="12" customFormat="false" ht="12" hidden="false" customHeight="false" outlineLevel="0" collapsed="false">
      <c r="A12" s="55" t="s">
        <v>45</v>
      </c>
      <c r="B12" s="56" t="n">
        <v>923</v>
      </c>
      <c r="C12" s="56" t="n">
        <v>1586</v>
      </c>
      <c r="D12" s="56" t="n">
        <v>1227</v>
      </c>
      <c r="E12" s="56" t="n">
        <v>2221</v>
      </c>
      <c r="F12" s="56" t="n">
        <v>3740</v>
      </c>
      <c r="G12" s="56" t="n">
        <v>1016</v>
      </c>
      <c r="H12" s="56" t="n">
        <v>70100</v>
      </c>
      <c r="I12" s="56" t="n">
        <v>572</v>
      </c>
      <c r="J12" s="56" t="n">
        <v>1201</v>
      </c>
      <c r="K12" s="56" t="n">
        <v>1709</v>
      </c>
      <c r="L12" s="56" t="n">
        <v>1729</v>
      </c>
      <c r="M12" s="56" t="n">
        <v>1329</v>
      </c>
      <c r="N12" s="56" t="n">
        <v>1828</v>
      </c>
      <c r="O12" s="56" t="n">
        <v>934</v>
      </c>
      <c r="P12" s="56" t="n">
        <v>2834</v>
      </c>
    </row>
    <row r="13" customFormat="false" ht="12" hidden="false" customHeight="false" outlineLevel="0" collapsed="false">
      <c r="A13" s="17" t="s">
        <v>44</v>
      </c>
      <c r="B13" s="56" t="n">
        <v>1828</v>
      </c>
      <c r="C13" s="56" t="n">
        <v>2526</v>
      </c>
      <c r="D13" s="56" t="n">
        <v>1687</v>
      </c>
      <c r="E13" s="56" t="n">
        <v>5064</v>
      </c>
      <c r="F13" s="56" t="n">
        <v>5806</v>
      </c>
      <c r="G13" s="56" t="n">
        <v>70076</v>
      </c>
      <c r="H13" s="56" t="n">
        <v>1274</v>
      </c>
      <c r="I13" s="56" t="n">
        <v>834</v>
      </c>
      <c r="J13" s="56" t="n">
        <v>1299</v>
      </c>
      <c r="K13" s="56" t="n">
        <v>2440</v>
      </c>
      <c r="L13" s="56" t="n">
        <v>2659</v>
      </c>
      <c r="M13" s="56" t="n">
        <v>2407</v>
      </c>
      <c r="N13" s="56" t="n">
        <v>3568</v>
      </c>
      <c r="O13" s="56" t="n">
        <v>2579</v>
      </c>
      <c r="P13" s="56" t="n">
        <v>4987</v>
      </c>
    </row>
    <row r="14" customFormat="false" ht="12" hidden="false" customHeight="false" outlineLevel="0" collapsed="false">
      <c r="A14" s="17" t="s">
        <v>107</v>
      </c>
      <c r="B14" s="56" t="n">
        <v>79</v>
      </c>
      <c r="C14" s="56" t="n">
        <v>58</v>
      </c>
      <c r="D14" s="56" t="n">
        <v>99</v>
      </c>
      <c r="E14" s="56" t="n">
        <v>30</v>
      </c>
      <c r="F14" s="56" t="n">
        <v>160</v>
      </c>
      <c r="G14" s="56" t="n">
        <v>10</v>
      </c>
      <c r="H14" s="56"/>
      <c r="I14" s="56" t="n">
        <v>3198</v>
      </c>
      <c r="J14" s="56" t="n">
        <v>8</v>
      </c>
      <c r="K14" s="56" t="n">
        <v>87</v>
      </c>
      <c r="L14" s="56" t="n">
        <v>60</v>
      </c>
      <c r="M14" s="56" t="n">
        <v>94</v>
      </c>
      <c r="N14" s="56" t="n">
        <v>63</v>
      </c>
      <c r="O14" s="56" t="n">
        <v>37</v>
      </c>
      <c r="P14" s="56" t="n">
        <v>548</v>
      </c>
    </row>
    <row r="15" customFormat="false" ht="12" hidden="false" customHeight="false" outlineLevel="0" collapsed="false">
      <c r="A15" s="55" t="s">
        <v>50</v>
      </c>
      <c r="B15" s="56" t="n">
        <v>802</v>
      </c>
      <c r="C15" s="56" t="n">
        <v>957</v>
      </c>
      <c r="D15" s="56" t="n">
        <v>518</v>
      </c>
      <c r="E15" s="56" t="n">
        <v>1377</v>
      </c>
      <c r="F15" s="56" t="n">
        <v>3411</v>
      </c>
      <c r="G15" s="56" t="n">
        <v>525</v>
      </c>
      <c r="H15" s="56" t="n">
        <v>503</v>
      </c>
      <c r="I15" s="56" t="n">
        <v>367</v>
      </c>
      <c r="J15" s="56" t="n">
        <v>49432</v>
      </c>
      <c r="K15" s="56" t="n">
        <v>1221</v>
      </c>
      <c r="L15" s="56" t="n">
        <v>1315</v>
      </c>
      <c r="M15" s="56" t="n">
        <v>740</v>
      </c>
      <c r="N15" s="56" t="n">
        <v>1830</v>
      </c>
      <c r="O15" s="56" t="n">
        <v>1035</v>
      </c>
      <c r="P15" s="56" t="n">
        <v>2034</v>
      </c>
    </row>
    <row r="16" customFormat="false" ht="12" hidden="false" customHeight="false" outlineLevel="0" collapsed="false">
      <c r="A16" s="55" t="s">
        <v>41</v>
      </c>
      <c r="B16" s="56" t="n">
        <v>1011</v>
      </c>
      <c r="C16" s="56" t="n">
        <v>971</v>
      </c>
      <c r="D16" s="56" t="n">
        <v>1089</v>
      </c>
      <c r="E16" s="56" t="n">
        <v>557</v>
      </c>
      <c r="F16" s="56" t="n">
        <v>12917</v>
      </c>
      <c r="G16" s="56" t="n">
        <v>325</v>
      </c>
      <c r="H16" s="56" t="n">
        <v>351</v>
      </c>
      <c r="I16" s="56" t="n">
        <v>288</v>
      </c>
      <c r="J16" s="56" t="n">
        <v>553</v>
      </c>
      <c r="K16" s="56" t="n">
        <v>95660</v>
      </c>
      <c r="L16" s="56" t="n">
        <v>5284</v>
      </c>
      <c r="M16" s="56" t="n">
        <v>856</v>
      </c>
      <c r="N16" s="56" t="n">
        <v>1142</v>
      </c>
      <c r="O16" s="56" t="n">
        <v>501</v>
      </c>
      <c r="P16" s="56" t="n">
        <v>3284</v>
      </c>
    </row>
    <row r="17" customFormat="false" ht="12" hidden="false" customHeight="false" outlineLevel="0" collapsed="false">
      <c r="A17" s="17" t="s">
        <v>43</v>
      </c>
      <c r="B17" s="56" t="n">
        <v>22</v>
      </c>
      <c r="C17" s="56" t="n">
        <v>417</v>
      </c>
      <c r="D17" s="56" t="n">
        <v>166</v>
      </c>
      <c r="E17" s="56" t="n">
        <v>62</v>
      </c>
      <c r="F17" s="56" t="n">
        <v>369</v>
      </c>
      <c r="G17" s="56" t="n">
        <v>3</v>
      </c>
      <c r="H17" s="56" t="n">
        <v>4</v>
      </c>
      <c r="I17" s="56" t="n">
        <v>7</v>
      </c>
      <c r="J17" s="56" t="n">
        <v>13</v>
      </c>
      <c r="K17" s="56" t="n">
        <v>85</v>
      </c>
      <c r="L17" s="56" t="n">
        <v>28</v>
      </c>
      <c r="M17" s="56" t="n">
        <v>56592</v>
      </c>
      <c r="N17" s="56" t="n">
        <v>97</v>
      </c>
      <c r="O17" s="56" t="n">
        <v>17</v>
      </c>
      <c r="P17" s="56" t="n">
        <v>1103</v>
      </c>
    </row>
    <row r="18" customFormat="false" ht="12" hidden="false" customHeight="false" outlineLevel="0" collapsed="false">
      <c r="A18" s="17" t="s">
        <v>108</v>
      </c>
      <c r="B18" s="56" t="n">
        <v>51</v>
      </c>
      <c r="C18" s="56" t="n">
        <v>337</v>
      </c>
      <c r="D18" s="56" t="n">
        <v>54</v>
      </c>
      <c r="E18" s="56" t="n">
        <v>86</v>
      </c>
      <c r="F18" s="56" t="n">
        <v>136</v>
      </c>
      <c r="G18" s="56" t="n">
        <v>67</v>
      </c>
      <c r="H18" s="56" t="n">
        <v>93</v>
      </c>
      <c r="I18" s="56" t="n">
        <v>11</v>
      </c>
      <c r="J18" s="56" t="n">
        <v>92</v>
      </c>
      <c r="K18" s="56" t="n">
        <v>70</v>
      </c>
      <c r="L18" s="56" t="n">
        <v>41</v>
      </c>
      <c r="M18" s="56" t="n">
        <v>35</v>
      </c>
      <c r="N18" s="56" t="n">
        <v>78</v>
      </c>
      <c r="O18" s="56" t="n">
        <v>69</v>
      </c>
      <c r="P18" s="56" t="n">
        <v>201</v>
      </c>
    </row>
    <row r="19" customFormat="false" ht="12" hidden="false" customHeight="false" outlineLevel="0" collapsed="false">
      <c r="A19" s="55" t="s">
        <v>38</v>
      </c>
      <c r="B19" s="56" t="n">
        <v>206</v>
      </c>
      <c r="C19" s="56" t="n">
        <v>244</v>
      </c>
      <c r="D19" s="56" t="n">
        <v>203</v>
      </c>
      <c r="E19" s="56" t="n">
        <v>65</v>
      </c>
      <c r="F19" s="56" t="n">
        <v>3255</v>
      </c>
      <c r="G19" s="56" t="n">
        <v>130</v>
      </c>
      <c r="H19" s="56" t="n">
        <v>87</v>
      </c>
      <c r="I19" s="56" t="n">
        <v>54</v>
      </c>
      <c r="J19" s="56" t="n">
        <v>130</v>
      </c>
      <c r="K19" s="56" t="n">
        <v>704</v>
      </c>
      <c r="L19" s="56" t="n">
        <v>107487</v>
      </c>
      <c r="M19" s="56" t="n">
        <v>209</v>
      </c>
      <c r="N19" s="56" t="n">
        <v>263</v>
      </c>
      <c r="O19" s="56" t="n">
        <v>118</v>
      </c>
      <c r="P19" s="56" t="n">
        <v>967</v>
      </c>
    </row>
    <row r="20" customFormat="false" ht="12" hidden="false" customHeight="false" outlineLevel="0" collapsed="false">
      <c r="A20" s="17" t="s">
        <v>59</v>
      </c>
      <c r="B20" s="56" t="n">
        <v>86</v>
      </c>
      <c r="C20" s="56" t="n">
        <v>53</v>
      </c>
      <c r="D20" s="56" t="n">
        <v>17</v>
      </c>
      <c r="E20" s="56" t="n">
        <v>166</v>
      </c>
      <c r="F20" s="56" t="n">
        <v>695</v>
      </c>
      <c r="G20" s="56" t="n">
        <v>343</v>
      </c>
      <c r="H20" s="56" t="n">
        <v>253</v>
      </c>
      <c r="I20" s="56" t="n">
        <v>18</v>
      </c>
      <c r="J20" s="56" t="n">
        <v>258</v>
      </c>
      <c r="K20" s="56" t="n">
        <v>124</v>
      </c>
      <c r="L20" s="56" t="n">
        <v>121</v>
      </c>
      <c r="M20" s="56" t="n">
        <v>8</v>
      </c>
      <c r="N20" s="56" t="n">
        <v>30024</v>
      </c>
      <c r="O20" s="56" t="n">
        <v>214</v>
      </c>
      <c r="P20" s="56" t="n">
        <v>293</v>
      </c>
    </row>
    <row r="21" customFormat="false" ht="12" hidden="false" customHeight="false" outlineLevel="0" collapsed="false">
      <c r="A21" s="55" t="s">
        <v>109</v>
      </c>
      <c r="B21" s="56" t="n">
        <v>269</v>
      </c>
      <c r="C21" s="56" t="n">
        <v>63</v>
      </c>
      <c r="D21" s="56" t="n">
        <v>87</v>
      </c>
      <c r="E21" s="56" t="n">
        <v>49</v>
      </c>
      <c r="F21" s="56" t="n">
        <v>1433</v>
      </c>
      <c r="G21" s="56" t="n">
        <v>35</v>
      </c>
      <c r="H21" s="56" t="n">
        <v>23</v>
      </c>
      <c r="I21" s="56" t="n">
        <v>31</v>
      </c>
      <c r="J21" s="56" t="n">
        <v>24</v>
      </c>
      <c r="K21" s="56" t="n">
        <v>169</v>
      </c>
      <c r="L21" s="56" t="n">
        <v>203</v>
      </c>
      <c r="M21" s="56" t="n">
        <v>48</v>
      </c>
      <c r="N21" s="56" t="n">
        <v>85</v>
      </c>
      <c r="O21" s="56" t="n">
        <v>37</v>
      </c>
      <c r="P21" s="56" t="n">
        <v>287</v>
      </c>
    </row>
    <row r="22" customFormat="false" ht="12" hidden="false" customHeight="false" outlineLevel="0" collapsed="false">
      <c r="A22" s="55" t="s">
        <v>110</v>
      </c>
      <c r="B22" s="56" t="n">
        <v>91</v>
      </c>
      <c r="C22" s="56" t="n">
        <v>86</v>
      </c>
      <c r="D22" s="56" t="n">
        <v>39</v>
      </c>
      <c r="E22" s="56" t="n">
        <v>19</v>
      </c>
      <c r="F22" s="56" t="n">
        <v>291</v>
      </c>
      <c r="G22" s="56" t="n">
        <v>7</v>
      </c>
      <c r="H22" s="56" t="n">
        <v>2</v>
      </c>
      <c r="I22" s="56" t="n">
        <v>23</v>
      </c>
      <c r="J22" s="56" t="n">
        <v>8</v>
      </c>
      <c r="K22" s="56" t="n">
        <v>29</v>
      </c>
      <c r="L22" s="56" t="n">
        <v>28</v>
      </c>
      <c r="M22" s="56" t="n">
        <v>23</v>
      </c>
      <c r="N22" s="56" t="n">
        <v>34</v>
      </c>
      <c r="O22" s="56" t="n">
        <v>8</v>
      </c>
      <c r="P22" s="56" t="n">
        <v>147</v>
      </c>
    </row>
    <row r="23" customFormat="false" ht="12" hidden="false" customHeight="false" outlineLevel="0" collapsed="false">
      <c r="A23" s="17" t="s">
        <v>51</v>
      </c>
      <c r="B23" s="56" t="n">
        <v>269</v>
      </c>
      <c r="C23" s="56" t="n">
        <v>761</v>
      </c>
      <c r="D23" s="56" t="n">
        <v>222</v>
      </c>
      <c r="E23" s="56" t="n">
        <v>354</v>
      </c>
      <c r="F23" s="56" t="n">
        <v>1502</v>
      </c>
      <c r="G23" s="56" t="n">
        <v>248</v>
      </c>
      <c r="H23" s="56" t="n">
        <v>236</v>
      </c>
      <c r="I23" s="56" t="n">
        <v>79</v>
      </c>
      <c r="J23" s="56" t="n">
        <v>234</v>
      </c>
      <c r="K23" s="56" t="n">
        <v>376</v>
      </c>
      <c r="L23" s="56" t="n">
        <v>320</v>
      </c>
      <c r="M23" s="56" t="n">
        <v>1316</v>
      </c>
      <c r="N23" s="56" t="n">
        <v>524</v>
      </c>
      <c r="O23" s="56" t="n">
        <v>258</v>
      </c>
      <c r="P23" s="56" t="n">
        <v>1040</v>
      </c>
    </row>
    <row r="24" customFormat="false" ht="12" hidden="false" customHeight="false" outlineLevel="0" collapsed="false">
      <c r="A24" s="17" t="s">
        <v>73</v>
      </c>
      <c r="B24" s="56" t="n">
        <v>1013</v>
      </c>
      <c r="C24" s="56" t="n">
        <v>1393</v>
      </c>
      <c r="D24" s="56" t="n">
        <v>891</v>
      </c>
      <c r="E24" s="56" t="n">
        <v>11885</v>
      </c>
      <c r="F24" s="56" t="n">
        <v>2505</v>
      </c>
      <c r="G24" s="56" t="n">
        <v>1560</v>
      </c>
      <c r="H24" s="56" t="n">
        <v>1004</v>
      </c>
      <c r="I24" s="56" t="n">
        <v>550</v>
      </c>
      <c r="J24" s="56" t="n">
        <v>863</v>
      </c>
      <c r="K24" s="56" t="n">
        <v>1394</v>
      </c>
      <c r="L24" s="56" t="n">
        <v>1601</v>
      </c>
      <c r="M24" s="56" t="n">
        <v>1498</v>
      </c>
      <c r="N24" s="56" t="n">
        <v>1733</v>
      </c>
      <c r="O24" s="56" t="n">
        <v>1091</v>
      </c>
      <c r="P24" s="56" t="n">
        <v>2338</v>
      </c>
    </row>
    <row r="25" customFormat="false" ht="12" hidden="false" customHeight="false" outlineLevel="0" collapsed="false">
      <c r="A25" s="17" t="s">
        <v>46</v>
      </c>
      <c r="B25" s="56" t="n">
        <v>123</v>
      </c>
      <c r="C25" s="56" t="n">
        <v>27</v>
      </c>
      <c r="D25" s="56" t="n">
        <v>28</v>
      </c>
      <c r="E25" s="56" t="n">
        <v>179</v>
      </c>
      <c r="F25" s="56" t="n">
        <v>372</v>
      </c>
      <c r="G25" s="56" t="n">
        <v>427</v>
      </c>
      <c r="H25" s="56" t="n">
        <v>348</v>
      </c>
      <c r="I25" s="56" t="n">
        <v>61</v>
      </c>
      <c r="J25" s="56" t="n">
        <v>325</v>
      </c>
      <c r="K25" s="56" t="n">
        <v>148</v>
      </c>
      <c r="L25" s="56" t="n">
        <v>124</v>
      </c>
      <c r="M25" s="56" t="n">
        <v>18</v>
      </c>
      <c r="N25" s="56" t="n">
        <v>635</v>
      </c>
      <c r="O25" s="56" t="n">
        <v>60597</v>
      </c>
      <c r="P25" s="56" t="n">
        <v>295</v>
      </c>
    </row>
    <row r="26" customFormat="false" ht="12" hidden="false" customHeight="false" outlineLevel="0" collapsed="false">
      <c r="A26" s="55" t="s">
        <v>61</v>
      </c>
      <c r="B26" s="56" t="n">
        <v>1445</v>
      </c>
      <c r="C26" s="56" t="n">
        <v>1205</v>
      </c>
      <c r="D26" s="56" t="n">
        <v>1173</v>
      </c>
      <c r="E26" s="56" t="n">
        <v>682</v>
      </c>
      <c r="F26" s="56" t="n">
        <v>3809</v>
      </c>
      <c r="G26" s="56" t="n">
        <v>353</v>
      </c>
      <c r="H26" s="56" t="n">
        <v>331</v>
      </c>
      <c r="I26" s="56" t="n">
        <v>495</v>
      </c>
      <c r="J26" s="56" t="n">
        <v>377</v>
      </c>
      <c r="K26" s="56" t="n">
        <v>1126</v>
      </c>
      <c r="L26" s="56" t="n">
        <v>1206</v>
      </c>
      <c r="M26" s="56" t="n">
        <v>1217</v>
      </c>
      <c r="N26" s="56" t="n">
        <v>1013</v>
      </c>
      <c r="O26" s="56" t="n">
        <v>547</v>
      </c>
      <c r="P26" s="56" t="n">
        <v>4983</v>
      </c>
    </row>
    <row r="27" customFormat="false" ht="12" hidden="false" customHeight="false" outlineLevel="0" collapsed="false">
      <c r="A27" s="55" t="s">
        <v>37</v>
      </c>
      <c r="B27" s="56" t="n">
        <v>6466</v>
      </c>
      <c r="C27" s="56" t="n">
        <v>5875</v>
      </c>
      <c r="D27" s="56" t="n">
        <v>14359</v>
      </c>
      <c r="E27" s="56" t="n">
        <v>2553</v>
      </c>
      <c r="F27" s="56" t="n">
        <v>20269</v>
      </c>
      <c r="G27" s="56" t="n">
        <v>907</v>
      </c>
      <c r="H27" s="56" t="n">
        <v>840</v>
      </c>
      <c r="I27" s="56" t="n">
        <v>2393</v>
      </c>
      <c r="J27" s="56" t="n">
        <v>2017</v>
      </c>
      <c r="K27" s="56" t="n">
        <v>7340</v>
      </c>
      <c r="L27" s="56" t="n">
        <v>8949</v>
      </c>
      <c r="M27" s="56" t="n">
        <v>11775</v>
      </c>
      <c r="N27" s="56" t="n">
        <v>3519</v>
      </c>
      <c r="O27" s="56" t="n">
        <v>2154</v>
      </c>
      <c r="P27" s="56" t="n">
        <v>246222</v>
      </c>
    </row>
    <row r="28" customFormat="false" ht="12" hidden="false" customHeight="false" outlineLevel="0" collapsed="false">
      <c r="A28" s="17" t="s">
        <v>111</v>
      </c>
      <c r="B28" s="56" t="n">
        <v>5015</v>
      </c>
      <c r="C28" s="56" t="n">
        <v>4451</v>
      </c>
      <c r="D28" s="56" t="n">
        <v>2812</v>
      </c>
      <c r="E28" s="56" t="n">
        <v>5553</v>
      </c>
      <c r="F28" s="56" t="n">
        <v>15253</v>
      </c>
      <c r="G28" s="56" t="n">
        <v>3831</v>
      </c>
      <c r="H28" s="56" t="n">
        <v>2747</v>
      </c>
      <c r="I28" s="56" t="n">
        <v>1414</v>
      </c>
      <c r="J28" s="56" t="n">
        <v>2543</v>
      </c>
      <c r="K28" s="56" t="n">
        <v>4832</v>
      </c>
      <c r="L28" s="56" t="n">
        <v>4299</v>
      </c>
      <c r="M28" s="56" t="n">
        <v>4742</v>
      </c>
      <c r="N28" s="56" t="n">
        <v>9284</v>
      </c>
      <c r="O28" s="56" t="n">
        <v>3633</v>
      </c>
      <c r="P28" s="56" t="n">
        <v>11756</v>
      </c>
    </row>
    <row r="29" customFormat="false" ht="12" hidden="false" customHeight="false" outlineLevel="0" collapsed="false">
      <c r="A29" s="17" t="s">
        <v>112</v>
      </c>
      <c r="B29" s="56" t="n">
        <v>59370</v>
      </c>
      <c r="C29" s="56" t="n">
        <v>119841</v>
      </c>
      <c r="D29" s="56" t="n">
        <v>45619</v>
      </c>
      <c r="E29" s="56" t="n">
        <v>31514</v>
      </c>
      <c r="F29" s="56" t="n">
        <v>669088</v>
      </c>
      <c r="G29" s="56" t="n">
        <v>80865</v>
      </c>
      <c r="H29" s="56" t="n">
        <v>79206</v>
      </c>
      <c r="I29" s="56" t="n">
        <v>10742</v>
      </c>
      <c r="J29" s="56" t="n">
        <v>60344</v>
      </c>
      <c r="K29" s="56" t="n">
        <v>119448</v>
      </c>
      <c r="L29" s="56" t="n">
        <v>137461</v>
      </c>
      <c r="M29" s="56" t="n">
        <v>84287</v>
      </c>
      <c r="N29" s="56" t="n">
        <v>57165</v>
      </c>
      <c r="O29" s="56" t="n">
        <v>74685</v>
      </c>
      <c r="P29" s="56" t="n">
        <v>294070</v>
      </c>
    </row>
    <row r="31" customFormat="false" ht="12" hidden="false" customHeight="false" outlineLevel="0" collapsed="false">
      <c r="A31" s="2" t="s">
        <v>113</v>
      </c>
    </row>
    <row r="32" customFormat="false" ht="12.75" hidden="false" customHeight="true" outlineLevel="0" collapsed="false">
      <c r="A32" s="51" t="s">
        <v>91</v>
      </c>
      <c r="B32" s="52" t="s">
        <v>55</v>
      </c>
      <c r="C32" s="52"/>
      <c r="D32" s="52"/>
      <c r="E32" s="52"/>
      <c r="F32" s="52"/>
      <c r="G32" s="52"/>
      <c r="H32" s="52"/>
      <c r="I32" s="52"/>
      <c r="J32" s="52"/>
      <c r="K32" s="52"/>
      <c r="L32" s="52"/>
      <c r="M32" s="52"/>
      <c r="N32" s="52"/>
      <c r="O32" s="52"/>
      <c r="P32" s="52"/>
    </row>
    <row r="33" customFormat="false" ht="12" hidden="false" customHeight="false" outlineLevel="0" collapsed="false">
      <c r="A33" s="51"/>
      <c r="B33" s="53" t="s">
        <v>92</v>
      </c>
      <c r="C33" s="53" t="s">
        <v>93</v>
      </c>
      <c r="D33" s="53" t="s">
        <v>94</v>
      </c>
      <c r="E33" s="53" t="s">
        <v>95</v>
      </c>
      <c r="F33" s="53" t="s">
        <v>96</v>
      </c>
      <c r="G33" s="53" t="s">
        <v>97</v>
      </c>
      <c r="H33" s="53" t="s">
        <v>98</v>
      </c>
      <c r="I33" s="53" t="s">
        <v>99</v>
      </c>
      <c r="J33" s="53" t="s">
        <v>100</v>
      </c>
      <c r="K33" s="53" t="s">
        <v>101</v>
      </c>
      <c r="L33" s="53" t="s">
        <v>102</v>
      </c>
      <c r="M33" s="53" t="s">
        <v>103</v>
      </c>
      <c r="N33" s="53" t="s">
        <v>104</v>
      </c>
      <c r="O33" s="53" t="s">
        <v>105</v>
      </c>
      <c r="P33" s="53" t="s">
        <v>106</v>
      </c>
    </row>
    <row r="34" customFormat="false" ht="12" hidden="false" customHeight="false" outlineLevel="0" collapsed="false">
      <c r="A34" s="25" t="s">
        <v>52</v>
      </c>
      <c r="B34" s="26" t="n">
        <f aca="false">B8/$B$29*100</f>
        <v>64.6471281792151</v>
      </c>
      <c r="C34" s="26" t="n">
        <f aca="false">C8/$C$29*100</f>
        <v>0.131841356463981</v>
      </c>
      <c r="D34" s="26" t="n">
        <f aca="false">D8/$D$29*100</f>
        <v>0.929437295863566</v>
      </c>
      <c r="E34" s="26" t="n">
        <f aca="false">E8/$E$29*100</f>
        <v>0.437900615599416</v>
      </c>
      <c r="F34" s="26" t="n">
        <f aca="false">F8/$F$29*100</f>
        <v>0.217161270266392</v>
      </c>
      <c r="G34" s="26" t="n">
        <f aca="false">G8/$G$29*100</f>
        <v>0.163235021331849</v>
      </c>
      <c r="H34" s="26" t="n">
        <f aca="false">H8/$H$29*100</f>
        <v>0.174229225058708</v>
      </c>
      <c r="I34" s="26" t="n">
        <f aca="false">I8/$I$29*100</f>
        <v>0.744740271830199</v>
      </c>
      <c r="J34" s="26" t="n">
        <f aca="false">J8/$J$29*100</f>
        <v>0.190574042158292</v>
      </c>
      <c r="K34" s="26" t="n">
        <f aca="false">K8/$K$29*100</f>
        <v>0.456265487911058</v>
      </c>
      <c r="L34" s="26" t="n">
        <f aca="false">L8/$L$29*100</f>
        <v>0.289536668582362</v>
      </c>
      <c r="M34" s="26" t="n">
        <f aca="false">M8/$M$29*100</f>
        <v>0.18270907731916</v>
      </c>
      <c r="N34" s="26" t="n">
        <f aca="false">N8/$N$29*100</f>
        <v>0.341117816845972</v>
      </c>
      <c r="O34" s="26" t="n">
        <f aca="false">O8/$O$29*100</f>
        <v>0.164691705161679</v>
      </c>
      <c r="P34" s="26" t="n">
        <f aca="false">P8/$P$29*100</f>
        <v>0.679770122759887</v>
      </c>
    </row>
    <row r="35" customFormat="false" ht="12" hidden="false" customHeight="false" outlineLevel="0" collapsed="false">
      <c r="A35" s="55" t="s">
        <v>40</v>
      </c>
      <c r="B35" s="57" t="n">
        <f aca="false">B9/$B$29*100</f>
        <v>0.0791645612262085</v>
      </c>
      <c r="C35" s="57" t="n">
        <f aca="false">C9/$C$29*100</f>
        <v>81.664872622892</v>
      </c>
      <c r="D35" s="57" t="n">
        <f aca="false">D9/$D$29*100</f>
        <v>0.129332076547053</v>
      </c>
      <c r="E35" s="57" t="n">
        <f aca="false">E9/$E$29*100</f>
        <v>0.0444247001332741</v>
      </c>
      <c r="F35" s="57" t="n">
        <f aca="false">F9/$F$29*100</f>
        <v>0.039157778946865</v>
      </c>
      <c r="G35" s="57" t="n">
        <f aca="false">G9/$G$29*100</f>
        <v>0.0160761763432882</v>
      </c>
      <c r="H35" s="57" t="n">
        <f aca="false">H9/$H$29*100</f>
        <v>0.00757518369820468</v>
      </c>
      <c r="I35" s="57" t="n">
        <f aca="false">I9/$I$29*100</f>
        <v>0.428225656302365</v>
      </c>
      <c r="J35" s="57" t="n">
        <f aca="false">J9/$J$29*100</f>
        <v>0.0613151266074506</v>
      </c>
      <c r="K35" s="57" t="n">
        <f aca="false">K9/$K$29*100</f>
        <v>0.0904159132007233</v>
      </c>
      <c r="L35" s="57" t="n">
        <f aca="false">L9/$L$29*100</f>
        <v>0.0407388277402318</v>
      </c>
      <c r="M35" s="57" t="n">
        <f aca="false">M9/$M$29*100</f>
        <v>0.367790999798308</v>
      </c>
      <c r="N35" s="57" t="n">
        <f aca="false">N9/$N$29*100</f>
        <v>0.075220851919881</v>
      </c>
      <c r="O35" s="57" t="n">
        <f aca="false">O9/$O$29*100</f>
        <v>0.0361518377184174</v>
      </c>
      <c r="P35" s="57" t="n">
        <f aca="false">P9/$P$29*100</f>
        <v>0.127860713435577</v>
      </c>
    </row>
    <row r="36" customFormat="false" ht="12" hidden="false" customHeight="false" outlineLevel="0" collapsed="false">
      <c r="A36" s="17" t="s">
        <v>60</v>
      </c>
      <c r="B36" s="57" t="n">
        <f aca="false">B10/$B$29*100</f>
        <v>0.496883948121947</v>
      </c>
      <c r="C36" s="57" t="n">
        <f aca="false">C10/$C$29*100</f>
        <v>0.248662811558649</v>
      </c>
      <c r="D36" s="57" t="n">
        <f aca="false">D10/$D$29*100</f>
        <v>43.9290646441176</v>
      </c>
      <c r="E36" s="57" t="n">
        <f aca="false">E10/$E$29*100</f>
        <v>0.23481627213302</v>
      </c>
      <c r="F36" s="57" t="n">
        <f aca="false">F10/$F$29*100</f>
        <v>0.138247883686451</v>
      </c>
      <c r="G36" s="57" t="n">
        <f aca="false">G10/$G$29*100</f>
        <v>0.0259692079391579</v>
      </c>
      <c r="H36" s="57" t="n">
        <f aca="false">H10/$H$29*100</f>
        <v>0.0378759184910234</v>
      </c>
      <c r="I36" s="57" t="n">
        <f aca="false">I10/$I$29*100</f>
        <v>0.716812511636567</v>
      </c>
      <c r="J36" s="57" t="n">
        <f aca="false">J10/$J$29*100</f>
        <v>0.0712581201113615</v>
      </c>
      <c r="K36" s="57" t="n">
        <f aca="false">K10/$K$29*100</f>
        <v>0.201761435938651</v>
      </c>
      <c r="L36" s="57" t="n">
        <f aca="false">L10/$L$29*100</f>
        <v>0.200784222433999</v>
      </c>
      <c r="M36" s="57" t="n">
        <f aca="false">M10/$M$29*100</f>
        <v>0.625244699657124</v>
      </c>
      <c r="N36" s="57" t="n">
        <f aca="false">N10/$N$29*100</f>
        <v>0.197673401556897</v>
      </c>
      <c r="O36" s="57" t="n">
        <f aca="false">O10/$O$29*100</f>
        <v>0.0736426323893687</v>
      </c>
      <c r="P36" s="57" t="n">
        <f aca="false">P10/$P$29*100</f>
        <v>2.23382187914442</v>
      </c>
    </row>
    <row r="37" customFormat="false" ht="12" hidden="false" customHeight="false" outlineLevel="0" collapsed="false">
      <c r="A37" s="55" t="s">
        <v>36</v>
      </c>
      <c r="B37" s="57" t="n">
        <f aca="false">B11/$B$29*100</f>
        <v>1.59676604345629</v>
      </c>
      <c r="C37" s="57" t="n">
        <f aca="false">C11/$C$29*100</f>
        <v>0.423060555235687</v>
      </c>
      <c r="D37" s="57" t="n">
        <f aca="false">D11/$D$29*100</f>
        <v>0.931629364957583</v>
      </c>
      <c r="E37" s="57" t="n">
        <f aca="false">E11/$E$29*100</f>
        <v>1.2248524465317</v>
      </c>
      <c r="F37" s="57" t="n">
        <f aca="false">F11/$F$29*100</f>
        <v>88.258196231288</v>
      </c>
      <c r="G37" s="57" t="n">
        <f aca="false">G11/$G$29*100</f>
        <v>1.03382180176838</v>
      </c>
      <c r="H37" s="57" t="n">
        <f aca="false">H11/$H$29*100</f>
        <v>1.05547559528319</v>
      </c>
      <c r="I37" s="57" t="n">
        <f aca="false">I11/$I$29*100</f>
        <v>1.34053248929436</v>
      </c>
      <c r="J37" s="57" t="n">
        <f aca="false">J11/$J$29*100</f>
        <v>1.27933183083654</v>
      </c>
      <c r="K37" s="57" t="n">
        <f aca="false">K11/$K$29*100</f>
        <v>0.870671756747706</v>
      </c>
      <c r="L37" s="57" t="n">
        <f aca="false">L11/$L$29*100</f>
        <v>0.928990768290642</v>
      </c>
      <c r="M37" s="57" t="n">
        <f aca="false">M11/$M$29*100</f>
        <v>0.461518383617877</v>
      </c>
      <c r="N37" s="57" t="n">
        <f aca="false">N11/$N$29*100</f>
        <v>1.91375841861279</v>
      </c>
      <c r="O37" s="57" t="n">
        <f aca="false">O11/$O$29*100</f>
        <v>0.871660976099619</v>
      </c>
      <c r="P37" s="57" t="n">
        <f aca="false">P11/$P$29*100</f>
        <v>0.614479545686401</v>
      </c>
    </row>
    <row r="38" customFormat="false" ht="12" hidden="false" customHeight="false" outlineLevel="0" collapsed="false">
      <c r="A38" s="55" t="s">
        <v>45</v>
      </c>
      <c r="B38" s="57" t="n">
        <f aca="false">B12/$B$29*100</f>
        <v>1.55465723429341</v>
      </c>
      <c r="C38" s="57" t="n">
        <f aca="false">C12/$C$29*100</f>
        <v>1.32342019842959</v>
      </c>
      <c r="D38" s="57" t="n">
        <f aca="false">D12/$D$29*100</f>
        <v>2.68966877835989</v>
      </c>
      <c r="E38" s="57" t="n">
        <f aca="false">E12/$E$29*100</f>
        <v>7.04766135685727</v>
      </c>
      <c r="F38" s="57" t="n">
        <f aca="false">F12/$F$29*100</f>
        <v>0.55896982160792</v>
      </c>
      <c r="G38" s="57" t="n">
        <f aca="false">G12/$G$29*100</f>
        <v>1.25641501267545</v>
      </c>
      <c r="H38" s="57" t="n">
        <f aca="false">H12/$H$29*100</f>
        <v>88.503396207358</v>
      </c>
      <c r="I38" s="57" t="n">
        <f aca="false">I12/$I$29*100</f>
        <v>5.32489294358592</v>
      </c>
      <c r="J38" s="57" t="n">
        <f aca="false">J12/$J$29*100</f>
        <v>1.99025586636617</v>
      </c>
      <c r="K38" s="57" t="n">
        <f aca="false">K12/$K$29*100</f>
        <v>1.4307481079633</v>
      </c>
      <c r="L38" s="57" t="n">
        <f aca="false">L12/$L$29*100</f>
        <v>1.25781130647966</v>
      </c>
      <c r="M38" s="57" t="n">
        <f aca="false">M12/$M$29*100</f>
        <v>1.57675560881275</v>
      </c>
      <c r="N38" s="57" t="n">
        <f aca="false">N12/$N$29*100</f>
        <v>3.19776086766378</v>
      </c>
      <c r="O38" s="57" t="n">
        <f aca="false">O12/$O$29*100</f>
        <v>1.25058579366673</v>
      </c>
      <c r="P38" s="57" t="n">
        <f aca="false">P12/$P$29*100</f>
        <v>0.963716122011766</v>
      </c>
    </row>
    <row r="39" customFormat="false" ht="12" hidden="false" customHeight="false" outlineLevel="0" collapsed="false">
      <c r="A39" s="55" t="s">
        <v>44</v>
      </c>
      <c r="B39" s="57" t="n">
        <f aca="false">B13/$B$29*100</f>
        <v>3.07899612598956</v>
      </c>
      <c r="C39" s="57" t="n">
        <f aca="false">C13/$C$29*100</f>
        <v>2.10779282549378</v>
      </c>
      <c r="D39" s="57" t="n">
        <f aca="false">D13/$D$29*100</f>
        <v>3.6980205616081</v>
      </c>
      <c r="E39" s="57" t="n">
        <f aca="false">E13/$E$29*100</f>
        <v>16.0690486767786</v>
      </c>
      <c r="F39" s="57" t="n">
        <f aca="false">F13/$F$29*100</f>
        <v>0.867748338036252</v>
      </c>
      <c r="G39" s="57" t="n">
        <f aca="false">G13/$G$29*100</f>
        <v>86.6580102640203</v>
      </c>
      <c r="H39" s="57" t="n">
        <f aca="false">H13/$H$29*100</f>
        <v>1.60846400525213</v>
      </c>
      <c r="I39" s="57" t="n">
        <f aca="false">I13/$I$29*100</f>
        <v>7.76391733382983</v>
      </c>
      <c r="J39" s="57" t="n">
        <f aca="false">J13/$J$29*100</f>
        <v>2.15265809359671</v>
      </c>
      <c r="K39" s="57" t="n">
        <f aca="false">K13/$K$29*100</f>
        <v>2.04272989083116</v>
      </c>
      <c r="L39" s="57" t="n">
        <f aca="false">L13/$L$29*100</f>
        <v>1.93436683859422</v>
      </c>
      <c r="M39" s="57" t="n">
        <f aca="false">M13/$M$29*100</f>
        <v>2.85571915004686</v>
      </c>
      <c r="N39" s="57" t="n">
        <f aca="false">N13/$N$29*100</f>
        <v>6.24158138721246</v>
      </c>
      <c r="O39" s="57" t="n">
        <f aca="false">O13/$O$29*100</f>
        <v>3.45316998058512</v>
      </c>
      <c r="P39" s="57" t="n">
        <f aca="false">P13/$P$29*100</f>
        <v>1.69585472846601</v>
      </c>
    </row>
    <row r="40" customFormat="false" ht="12" hidden="false" customHeight="false" outlineLevel="0" collapsed="false">
      <c r="A40" s="55" t="s">
        <v>107</v>
      </c>
      <c r="B40" s="57" t="n">
        <f aca="false">B14/$B$29*100</f>
        <v>0.133063836954691</v>
      </c>
      <c r="C40" s="57" t="n">
        <f aca="false">C14/$C$29*100</f>
        <v>0.0483974599677907</v>
      </c>
      <c r="D40" s="57" t="n">
        <f aca="false">D14/$D$29*100</f>
        <v>0.217014840307767</v>
      </c>
      <c r="E40" s="57" t="n">
        <f aca="false">E14/$E$29*100</f>
        <v>0.0951957859998731</v>
      </c>
      <c r="F40" s="57" t="n">
        <f aca="false">F14/$F$29*100</f>
        <v>0.0239131474484672</v>
      </c>
      <c r="G40" s="57" t="n">
        <f aca="false">G14/$G$29*100</f>
        <v>0.0123662894948371</v>
      </c>
      <c r="H40" s="57" t="n">
        <f aca="false">H14/$H$29*100</f>
        <v>0</v>
      </c>
      <c r="I40" s="57" t="n">
        <f aca="false">I14/$I$29*100</f>
        <v>29.7709923664122</v>
      </c>
      <c r="J40" s="57" t="n">
        <f aca="false">J14/$J$29*100</f>
        <v>0.0132573246718812</v>
      </c>
      <c r="K40" s="57" t="n">
        <f aca="false">K14/$K$29*100</f>
        <v>0.0728350411894716</v>
      </c>
      <c r="L40" s="57" t="n">
        <f aca="false">L14/$L$29*100</f>
        <v>0.0436487440073912</v>
      </c>
      <c r="M40" s="57" t="n">
        <f aca="false">M14/$M$29*100</f>
        <v>0.111523722519487</v>
      </c>
      <c r="N40" s="57" t="n">
        <f aca="false">N14/$N$29*100</f>
        <v>0.110207294673314</v>
      </c>
      <c r="O40" s="57" t="n">
        <f aca="false">O14/$O$29*100</f>
        <v>0.0495414072437571</v>
      </c>
      <c r="P40" s="57" t="n">
        <f aca="false">P14/$P$29*100</f>
        <v>0.186350188730574</v>
      </c>
    </row>
    <row r="41" customFormat="false" ht="12" hidden="false" customHeight="false" outlineLevel="0" collapsed="false">
      <c r="A41" s="55" t="s">
        <v>50</v>
      </c>
      <c r="B41" s="57" t="n">
        <f aca="false">B15/$B$29*100</f>
        <v>1.35085059794509</v>
      </c>
      <c r="C41" s="57" t="n">
        <f aca="false">C15/$C$29*100</f>
        <v>0.798558089468546</v>
      </c>
      <c r="D41" s="57" t="n">
        <f aca="false">D15/$D$29*100</f>
        <v>1.13549179070124</v>
      </c>
      <c r="E41" s="57" t="n">
        <f aca="false">E15/$E$29*100</f>
        <v>4.36948657739417</v>
      </c>
      <c r="F41" s="57" t="n">
        <f aca="false">F15/$F$29*100</f>
        <v>0.509798412167009</v>
      </c>
      <c r="G41" s="57" t="n">
        <f aca="false">G15/$G$29*100</f>
        <v>0.649230198478946</v>
      </c>
      <c r="H41" s="57" t="n">
        <f aca="false">H15/$H$29*100</f>
        <v>0.635052900032826</v>
      </c>
      <c r="I41" s="57" t="n">
        <f aca="false">I15/$I$29*100</f>
        <v>3.41649599702104</v>
      </c>
      <c r="J41" s="57" t="n">
        <f aca="false">J15/$J$29*100</f>
        <v>81.917009147554</v>
      </c>
      <c r="K41" s="57" t="n">
        <f aca="false">K15/$K$29*100</f>
        <v>1.02220212979707</v>
      </c>
      <c r="L41" s="57" t="n">
        <f aca="false">L15/$L$29*100</f>
        <v>0.956634972828657</v>
      </c>
      <c r="M41" s="57" t="n">
        <f aca="false">M15/$M$29*100</f>
        <v>0.877952709195961</v>
      </c>
      <c r="N41" s="57" t="n">
        <f aca="false">N15/$N$29*100</f>
        <v>3.20125951193912</v>
      </c>
      <c r="O41" s="57" t="n">
        <f aca="false">O15/$O$29*100</f>
        <v>1.38582044587267</v>
      </c>
      <c r="P41" s="57" t="n">
        <f aca="false">P15/$P$29*100</f>
        <v>0.691672050872241</v>
      </c>
    </row>
    <row r="42" customFormat="false" ht="12" hidden="false" customHeight="false" outlineLevel="0" collapsed="false">
      <c r="A42" s="55" t="s">
        <v>41</v>
      </c>
      <c r="B42" s="57" t="n">
        <f aca="false">B16/$B$29*100</f>
        <v>1.70288024254674</v>
      </c>
      <c r="C42" s="57" t="n">
        <f aca="false">C16/$C$29*100</f>
        <v>0.810240234978013</v>
      </c>
      <c r="D42" s="57" t="n">
        <f aca="false">D16/$D$29*100</f>
        <v>2.38716324338543</v>
      </c>
      <c r="E42" s="57" t="n">
        <f aca="false">E16/$E$29*100</f>
        <v>1.76746842673098</v>
      </c>
      <c r="F42" s="57" t="n">
        <f aca="false">F16/$F$29*100</f>
        <v>1.93053828494907</v>
      </c>
      <c r="G42" s="57" t="n">
        <f aca="false">G16/$G$29*100</f>
        <v>0.401904408582205</v>
      </c>
      <c r="H42" s="57" t="n">
        <f aca="false">H16/$H$29*100</f>
        <v>0.443148246344974</v>
      </c>
      <c r="I42" s="57" t="n">
        <f aca="false">I16/$I$29*100</f>
        <v>2.68106497858872</v>
      </c>
      <c r="J42" s="57" t="n">
        <f aca="false">J16/$J$29*100</f>
        <v>0.916412567943789</v>
      </c>
      <c r="K42" s="57" t="n">
        <f aca="false">K16/$K$29*100</f>
        <v>80.0850579331592</v>
      </c>
      <c r="L42" s="57" t="n">
        <f aca="false">L16/$L$29*100</f>
        <v>3.84399938891758</v>
      </c>
      <c r="M42" s="57" t="n">
        <f aca="false">M16/$M$29*100</f>
        <v>1.01557772847533</v>
      </c>
      <c r="N42" s="57" t="n">
        <f aca="false">N16/$N$29*100</f>
        <v>1.99772588122103</v>
      </c>
      <c r="O42" s="57" t="n">
        <f aca="false">O16/$O$29*100</f>
        <v>0.670817433219522</v>
      </c>
      <c r="P42" s="57" t="n">
        <f aca="false">P16/$P$29*100</f>
        <v>1.11674091202775</v>
      </c>
    </row>
    <row r="43" customFormat="false" ht="12" hidden="false" customHeight="false" outlineLevel="0" collapsed="false">
      <c r="A43" s="55" t="s">
        <v>43</v>
      </c>
      <c r="B43" s="57" t="n">
        <f aca="false">B17/$B$29*100</f>
        <v>0.0370557520633317</v>
      </c>
      <c r="C43" s="57" t="n">
        <f aca="false">C17/$C$29*100</f>
        <v>0.347961048389116</v>
      </c>
      <c r="D43" s="57" t="n">
        <f aca="false">D17/$D$29*100</f>
        <v>0.363883469606962</v>
      </c>
      <c r="E43" s="57" t="n">
        <f aca="false">E17/$E$29*100</f>
        <v>0.196737957733071</v>
      </c>
      <c r="F43" s="57" t="n">
        <f aca="false">F17/$F$29*100</f>
        <v>0.0551496963030274</v>
      </c>
      <c r="G43" s="57" t="n">
        <f aca="false">G17/$G$29*100</f>
        <v>0.00370988684845112</v>
      </c>
      <c r="H43" s="57" t="n">
        <f aca="false">H17/$H$29*100</f>
        <v>0.00505012246546979</v>
      </c>
      <c r="I43" s="57" t="n">
        <f aca="false">I17/$I$29*100</f>
        <v>0.0651647737851424</v>
      </c>
      <c r="J43" s="57" t="n">
        <f aca="false">J17/$J$29*100</f>
        <v>0.021543152591807</v>
      </c>
      <c r="K43" s="57" t="n">
        <f aca="false">K17/$K$29*100</f>
        <v>0.0711606724264952</v>
      </c>
      <c r="L43" s="57" t="n">
        <f aca="false">L17/$L$29*100</f>
        <v>0.0203694138701159</v>
      </c>
      <c r="M43" s="57" t="n">
        <f aca="false">M17/$M$29*100</f>
        <v>67.1420266470511</v>
      </c>
      <c r="N43" s="57" t="n">
        <f aca="false">N17/$N$29*100</f>
        <v>0.16968424735415</v>
      </c>
      <c r="O43" s="57" t="n">
        <f aca="false">O17/$O$29*100</f>
        <v>0.0227622681930776</v>
      </c>
      <c r="P43" s="57" t="n">
        <f aca="false">P17/$P$29*100</f>
        <v>0.37508076308362</v>
      </c>
    </row>
    <row r="44" customFormat="false" ht="12" hidden="false" customHeight="false" outlineLevel="0" collapsed="false">
      <c r="A44" s="55" t="s">
        <v>108</v>
      </c>
      <c r="B44" s="57" t="n">
        <f aca="false">B18/$B$29*100</f>
        <v>0.0859019706922688</v>
      </c>
      <c r="C44" s="57" t="n">
        <f aca="false">C18/$C$29*100</f>
        <v>0.281205931192163</v>
      </c>
      <c r="D44" s="57" t="n">
        <f aca="false">D18/$D$29*100</f>
        <v>0.118371731076964</v>
      </c>
      <c r="E44" s="57" t="n">
        <f aca="false">E18/$E$29*100</f>
        <v>0.272894586532969</v>
      </c>
      <c r="F44" s="57" t="n">
        <f aca="false">F18/$F$29*100</f>
        <v>0.0203261753311971</v>
      </c>
      <c r="G44" s="57" t="n">
        <f aca="false">G18/$G$29*100</f>
        <v>0.0828541396154084</v>
      </c>
      <c r="H44" s="57" t="n">
        <f aca="false">H18/$H$29*100</f>
        <v>0.117415347322173</v>
      </c>
      <c r="I44" s="57" t="n">
        <f aca="false">I18/$I$29*100</f>
        <v>0.102401787376652</v>
      </c>
      <c r="J44" s="57" t="n">
        <f aca="false">J18/$J$29*100</f>
        <v>0.152459233726634</v>
      </c>
      <c r="K44" s="57" t="n">
        <f aca="false">K18/$K$29*100</f>
        <v>0.0586029067041725</v>
      </c>
      <c r="L44" s="57" t="n">
        <f aca="false">L18/$L$29*100</f>
        <v>0.029826641738384</v>
      </c>
      <c r="M44" s="57" t="n">
        <f aca="false">M18/$M$29*100</f>
        <v>0.041524790299809</v>
      </c>
      <c r="N44" s="57" t="n">
        <f aca="false">N18/$N$29*100</f>
        <v>0.136447126738389</v>
      </c>
      <c r="O44" s="57" t="n">
        <f aca="false">O18/$O$29*100</f>
        <v>0.0923880297248444</v>
      </c>
      <c r="P44" s="57" t="n">
        <f aca="false">P18/$P$29*100</f>
        <v>0.0683510728738056</v>
      </c>
    </row>
    <row r="45" customFormat="false" ht="12" hidden="false" customHeight="false" outlineLevel="0" collapsed="false">
      <c r="A45" s="58" t="s">
        <v>38</v>
      </c>
      <c r="B45" s="57" t="n">
        <f aca="false">B19/$B$29*100</f>
        <v>0.346976587502105</v>
      </c>
      <c r="C45" s="57" t="n">
        <f aca="false">C19/$C$29*100</f>
        <v>0.203603107450706</v>
      </c>
      <c r="D45" s="57" t="n">
        <f aca="false">D19/$D$29*100</f>
        <v>0.444990026085622</v>
      </c>
      <c r="E45" s="57" t="n">
        <f aca="false">E19/$E$29*100</f>
        <v>0.206257536333058</v>
      </c>
      <c r="F45" s="57" t="n">
        <f aca="false">F19/$F$29*100</f>
        <v>0.486483093404754</v>
      </c>
      <c r="G45" s="57" t="n">
        <f aca="false">G19/$G$29*100</f>
        <v>0.160761763432882</v>
      </c>
      <c r="H45" s="57" t="n">
        <f aca="false">H19/$H$29*100</f>
        <v>0.109840163623968</v>
      </c>
      <c r="I45" s="57" t="n">
        <f aca="false">I19/$I$29*100</f>
        <v>0.502699683485385</v>
      </c>
      <c r="J45" s="57" t="n">
        <f aca="false">J19/$J$29*100</f>
        <v>0.21543152591807</v>
      </c>
      <c r="K45" s="57" t="n">
        <f aca="false">K19/$K$29*100</f>
        <v>0.589377804567678</v>
      </c>
      <c r="L45" s="57" t="n">
        <f aca="false">L19/$L$29*100</f>
        <v>78.1945424520409</v>
      </c>
      <c r="M45" s="57" t="n">
        <f aca="false">M19/$M$29*100</f>
        <v>0.247962319218859</v>
      </c>
      <c r="N45" s="57" t="n">
        <f aca="false">N19/$N$29*100</f>
        <v>0.460071722207645</v>
      </c>
      <c r="O45" s="57" t="n">
        <f aca="false">O19/$O$29*100</f>
        <v>0.157996920399009</v>
      </c>
      <c r="P45" s="57" t="n">
        <f aca="false">P19/$P$29*100</f>
        <v>0.3288332709899</v>
      </c>
    </row>
    <row r="46" customFormat="false" ht="12" hidden="false" customHeight="false" outlineLevel="0" collapsed="false">
      <c r="A46" s="55" t="s">
        <v>59</v>
      </c>
      <c r="B46" s="57" t="n">
        <f aca="false">B20/$B$29*100</f>
        <v>0.144854303520296</v>
      </c>
      <c r="C46" s="57" t="n">
        <f aca="false">C20/$C$29*100</f>
        <v>0.0442252651429811</v>
      </c>
      <c r="D46" s="57" t="n">
        <f aca="false">D20/$D$29*100</f>
        <v>0.0372651745983033</v>
      </c>
      <c r="E46" s="57" t="n">
        <f aca="false">E20/$E$29*100</f>
        <v>0.526750015865964</v>
      </c>
      <c r="F46" s="57" t="n">
        <f aca="false">F20/$F$29*100</f>
        <v>0.103872734229279</v>
      </c>
      <c r="G46" s="57" t="n">
        <f aca="false">G20/$G$29*100</f>
        <v>0.424163729672912</v>
      </c>
      <c r="H46" s="57" t="n">
        <f aca="false">H20/$H$29*100</f>
        <v>0.319420245940964</v>
      </c>
      <c r="I46" s="57" t="n">
        <f aca="false">I20/$I$29*100</f>
        <v>0.167566561161795</v>
      </c>
      <c r="J46" s="57" t="n">
        <f aca="false">J20/$J$29*100</f>
        <v>0.427548720668169</v>
      </c>
      <c r="K46" s="57" t="n">
        <f aca="false">K20/$K$29*100</f>
        <v>0.103810863304534</v>
      </c>
      <c r="L46" s="57" t="n">
        <f aca="false">L20/$L$29*100</f>
        <v>0.0880249670815722</v>
      </c>
      <c r="M46" s="57" t="n">
        <f aca="false">M20/$M$29*100</f>
        <v>0.00949138063995634</v>
      </c>
      <c r="N46" s="57" t="n">
        <f aca="false">N20/$N$29*100</f>
        <v>52.5216478614537</v>
      </c>
      <c r="O46" s="57" t="n">
        <f aca="false">O20/$O$29*100</f>
        <v>0.286536787842271</v>
      </c>
      <c r="P46" s="57" t="n">
        <f aca="false">P20/$P$29*100</f>
        <v>0.0996361410548509</v>
      </c>
    </row>
    <row r="47" customFormat="false" ht="12" hidden="false" customHeight="false" outlineLevel="0" collapsed="false">
      <c r="A47" s="55" t="s">
        <v>109</v>
      </c>
      <c r="B47" s="57" t="n">
        <f aca="false">B21/$B$29*100</f>
        <v>0.453090786592555</v>
      </c>
      <c r="C47" s="57" t="n">
        <f aca="false">C21/$C$29*100</f>
        <v>0.0525696547926002</v>
      </c>
      <c r="D47" s="57" t="n">
        <f aca="false">D21/$D$29*100</f>
        <v>0.190710011179552</v>
      </c>
      <c r="E47" s="57" t="n">
        <f aca="false">E21/$E$29*100</f>
        <v>0.155486450466459</v>
      </c>
      <c r="F47" s="57" t="n">
        <f aca="false">F21/$F$29*100</f>
        <v>0.214172126835334</v>
      </c>
      <c r="G47" s="57" t="n">
        <f aca="false">G21/$G$29*100</f>
        <v>0.0432820132319298</v>
      </c>
      <c r="H47" s="57" t="n">
        <f aca="false">H21/$H$29*100</f>
        <v>0.0290382041764513</v>
      </c>
      <c r="I47" s="57" t="n">
        <f aca="false">I21/$I$29*100</f>
        <v>0.288586855334202</v>
      </c>
      <c r="J47" s="57" t="n">
        <f aca="false">J21/$J$29*100</f>
        <v>0.0397719740156437</v>
      </c>
      <c r="K47" s="57" t="n">
        <f aca="false">K21/$K$29*100</f>
        <v>0.141484160471502</v>
      </c>
      <c r="L47" s="57" t="n">
        <f aca="false">L21/$L$29*100</f>
        <v>0.14767825055834</v>
      </c>
      <c r="M47" s="57" t="n">
        <f aca="false">M21/$M$29*100</f>
        <v>0.056948283839738</v>
      </c>
      <c r="N47" s="57" t="n">
        <f aca="false">N21/$N$29*100</f>
        <v>0.14869238170209</v>
      </c>
      <c r="O47" s="57" t="n">
        <f aca="false">O21/$O$29*100</f>
        <v>0.0495414072437571</v>
      </c>
      <c r="P47" s="57" t="n">
        <f aca="false">P21/$P$29*100</f>
        <v>0.0975958105213045</v>
      </c>
    </row>
    <row r="48" customFormat="false" ht="12" hidden="false" customHeight="false" outlineLevel="0" collapsed="false">
      <c r="A48" s="55" t="s">
        <v>110</v>
      </c>
      <c r="B48" s="57" t="n">
        <f aca="false">B22/$B$29*100</f>
        <v>0.153276065352872</v>
      </c>
      <c r="C48" s="57" t="n">
        <f aca="false">C22/$C$29*100</f>
        <v>0.0717617509867241</v>
      </c>
      <c r="D48" s="57" t="n">
        <f aca="false">D22/$D$29*100</f>
        <v>0.0854906946666959</v>
      </c>
      <c r="E48" s="57" t="n">
        <f aca="false">E22/$E$29*100</f>
        <v>0.0602906644665863</v>
      </c>
      <c r="F48" s="57" t="n">
        <f aca="false">F22/$F$29*100</f>
        <v>0.0434920369218997</v>
      </c>
      <c r="G48" s="57" t="n">
        <f aca="false">G22/$G$29*100</f>
        <v>0.00865640264638595</v>
      </c>
      <c r="H48" s="57" t="n">
        <f aca="false">H22/$H$29*100</f>
        <v>0.00252506123273489</v>
      </c>
      <c r="I48" s="57" t="n">
        <f aca="false">I22/$I$29*100</f>
        <v>0.214112828151182</v>
      </c>
      <c r="J48" s="57" t="n">
        <f aca="false">J22/$J$29*100</f>
        <v>0.0132573246718812</v>
      </c>
      <c r="K48" s="57" t="n">
        <f aca="false">K22/$K$29*100</f>
        <v>0.0242783470631572</v>
      </c>
      <c r="L48" s="57" t="n">
        <f aca="false">L22/$L$29*100</f>
        <v>0.0203694138701159</v>
      </c>
      <c r="M48" s="57" t="n">
        <f aca="false">M22/$M$29*100</f>
        <v>0.0272877193398745</v>
      </c>
      <c r="N48" s="57" t="n">
        <f aca="false">N22/$N$29*100</f>
        <v>0.0594769526808362</v>
      </c>
      <c r="O48" s="57" t="n">
        <f aca="false">O22/$O$29*100</f>
        <v>0.0107116556202718</v>
      </c>
      <c r="P48" s="57" t="n">
        <f aca="false">P22/$P$29*100</f>
        <v>0.0499880980718876</v>
      </c>
    </row>
    <row r="49" customFormat="false" ht="12" hidden="false" customHeight="false" outlineLevel="0" collapsed="false">
      <c r="A49" s="17" t="s">
        <v>51</v>
      </c>
      <c r="B49" s="57" t="n">
        <f aca="false">B23/$B$29*100</f>
        <v>0.453090786592555</v>
      </c>
      <c r="C49" s="57" t="n">
        <f aca="false">C23/$C$29*100</f>
        <v>0.635008052336012</v>
      </c>
      <c r="D49" s="57" t="n">
        <f aca="false">D23/$D$29*100</f>
        <v>0.486639338871961</v>
      </c>
      <c r="E49" s="57" t="n">
        <f aca="false">E23/$E$29*100</f>
        <v>1.1233102747985</v>
      </c>
      <c r="F49" s="57" t="n">
        <f aca="false">F23/$F$29*100</f>
        <v>0.224484671672486</v>
      </c>
      <c r="G49" s="57" t="n">
        <f aca="false">G23/$G$29*100</f>
        <v>0.306683979471959</v>
      </c>
      <c r="H49" s="57" t="n">
        <f aca="false">H23/$H$29*100</f>
        <v>0.297957225462717</v>
      </c>
      <c r="I49" s="57" t="n">
        <f aca="false">I23/$I$29*100</f>
        <v>0.735431018432322</v>
      </c>
      <c r="J49" s="57" t="n">
        <f aca="false">J23/$J$29*100</f>
        <v>0.387776746652526</v>
      </c>
      <c r="K49" s="57" t="n">
        <f aca="false">K23/$K$29*100</f>
        <v>0.314781327439555</v>
      </c>
      <c r="L49" s="57" t="n">
        <f aca="false">L23/$L$29*100</f>
        <v>0.232793301372753</v>
      </c>
      <c r="M49" s="57" t="n">
        <f aca="false">M23/$M$29*100</f>
        <v>1.56133211527282</v>
      </c>
      <c r="N49" s="57" t="n">
        <f aca="false">N23/$N$29*100</f>
        <v>0.916644800139946</v>
      </c>
      <c r="O49" s="57" t="n">
        <f aca="false">O23/$O$29*100</f>
        <v>0.345450893753766</v>
      </c>
      <c r="P49" s="57" t="n">
        <f aca="false">P23/$P$29*100</f>
        <v>0.353657292481382</v>
      </c>
    </row>
    <row r="50" customFormat="false" ht="12" hidden="false" customHeight="false" outlineLevel="0" collapsed="false">
      <c r="A50" s="17" t="s">
        <v>73</v>
      </c>
      <c r="B50" s="57" t="n">
        <f aca="false">B24/$B$29*100</f>
        <v>1.70624894727977</v>
      </c>
      <c r="C50" s="57" t="n">
        <f aca="false">C24/$C$29*100</f>
        <v>1.16237347819194</v>
      </c>
      <c r="D50" s="57" t="n">
        <f aca="false">D24/$D$29*100</f>
        <v>1.9531335627699</v>
      </c>
      <c r="E50" s="57" t="n">
        <f aca="false">E24/$E$29*100</f>
        <v>37.7133972202831</v>
      </c>
      <c r="F50" s="57" t="n">
        <f aca="false">F24/$F$29*100</f>
        <v>0.374390214740064</v>
      </c>
      <c r="G50" s="57" t="n">
        <f aca="false">G24/$G$29*100</f>
        <v>1.92914116119458</v>
      </c>
      <c r="H50" s="57" t="n">
        <f aca="false">H24/$H$29*100</f>
        <v>1.26758073883292</v>
      </c>
      <c r="I50" s="57" t="n">
        <f aca="false">I24/$I$29*100</f>
        <v>5.12008936883262</v>
      </c>
      <c r="J50" s="57" t="n">
        <f aca="false">J24/$J$29*100</f>
        <v>1.43013389897919</v>
      </c>
      <c r="K50" s="57" t="n">
        <f aca="false">K24/$K$29*100</f>
        <v>1.16703502779452</v>
      </c>
      <c r="L50" s="57" t="n">
        <f aca="false">L24/$L$29*100</f>
        <v>1.16469398593056</v>
      </c>
      <c r="M50" s="57" t="n">
        <f aca="false">M24/$M$29*100</f>
        <v>1.77726102483182</v>
      </c>
      <c r="N50" s="57" t="n">
        <f aca="false">N24/$N$29*100</f>
        <v>3.03157526458497</v>
      </c>
      <c r="O50" s="57" t="n">
        <f aca="false">O24/$O$29*100</f>
        <v>1.46080203521457</v>
      </c>
      <c r="P50" s="57" t="n">
        <f aca="false">P24/$P$29*100</f>
        <v>0.795048797905261</v>
      </c>
    </row>
    <row r="51" customFormat="false" ht="12" hidden="false" customHeight="false" outlineLevel="0" collapsed="false">
      <c r="A51" s="17" t="s">
        <v>46</v>
      </c>
      <c r="B51" s="57" t="n">
        <f aca="false">B25/$B$29*100</f>
        <v>0.207175341081354</v>
      </c>
      <c r="C51" s="57" t="n">
        <f aca="false">C25/$C$29*100</f>
        <v>0.0225298520539715</v>
      </c>
      <c r="D51" s="57" t="n">
        <f aca="false">D25/$D$29*100</f>
        <v>0.0613779346324996</v>
      </c>
      <c r="E51" s="57" t="n">
        <f aca="false">E25/$E$29*100</f>
        <v>0.568001523132576</v>
      </c>
      <c r="F51" s="57" t="n">
        <f aca="false">F25/$F$29*100</f>
        <v>0.0555980678176862</v>
      </c>
      <c r="G51" s="57" t="n">
        <f aca="false">G25/$G$29*100</f>
        <v>0.528040561429543</v>
      </c>
      <c r="H51" s="57" t="n">
        <f aca="false">H25/$H$29*100</f>
        <v>0.439360654495871</v>
      </c>
      <c r="I51" s="57" t="n">
        <f aca="false">I25/$I$29*100</f>
        <v>0.567864457270527</v>
      </c>
      <c r="J51" s="57" t="n">
        <f aca="false">J25/$J$29*100</f>
        <v>0.538578814795174</v>
      </c>
      <c r="K51" s="57" t="n">
        <f aca="false">K25/$K$29*100</f>
        <v>0.12390328846025</v>
      </c>
      <c r="L51" s="57" t="n">
        <f aca="false">L25/$L$29*100</f>
        <v>0.0902074042819418</v>
      </c>
      <c r="M51" s="57" t="n">
        <f aca="false">M25/$M$29*100</f>
        <v>0.0213556064399018</v>
      </c>
      <c r="N51" s="57" t="n">
        <f aca="false">N25/$N$29*100</f>
        <v>1.1108195574215</v>
      </c>
      <c r="O51" s="57" t="n">
        <f aca="false">O25/$O$29*100</f>
        <v>81.1367744527014</v>
      </c>
      <c r="P51" s="57" t="n">
        <f aca="false">P25/$P$29*100</f>
        <v>0.1003162512327</v>
      </c>
    </row>
    <row r="52" customFormat="false" ht="12" hidden="false" customHeight="false" outlineLevel="0" collapsed="false">
      <c r="A52" s="55" t="s">
        <v>61</v>
      </c>
      <c r="B52" s="57" t="n">
        <f aca="false">B26/$B$29*100</f>
        <v>2.43388916961428</v>
      </c>
      <c r="C52" s="57" t="n">
        <f aca="false">C26/$C$29*100</f>
        <v>1.0054989527791</v>
      </c>
      <c r="D52" s="57" t="n">
        <f aca="false">D26/$D$29*100</f>
        <v>2.57129704728293</v>
      </c>
      <c r="E52" s="57" t="n">
        <f aca="false">E26/$E$29*100</f>
        <v>2.16411753506378</v>
      </c>
      <c r="F52" s="57" t="n">
        <f aca="false">F26/$F$29*100</f>
        <v>0.569282366445072</v>
      </c>
      <c r="G52" s="57" t="n">
        <f aca="false">G26/$G$29*100</f>
        <v>0.436530019167749</v>
      </c>
      <c r="H52" s="57" t="n">
        <f aca="false">H26/$H$29*100</f>
        <v>0.417897634017625</v>
      </c>
      <c r="I52" s="57" t="n">
        <f aca="false">I26/$I$29*100</f>
        <v>4.60808043194936</v>
      </c>
      <c r="J52" s="57" t="n">
        <f aca="false">J26/$J$29*100</f>
        <v>0.624751425162402</v>
      </c>
      <c r="K52" s="57" t="n">
        <f aca="false">K26/$K$29*100</f>
        <v>0.94266961355569</v>
      </c>
      <c r="L52" s="57" t="n">
        <f aca="false">L26/$L$29*100</f>
        <v>0.877339754548563</v>
      </c>
      <c r="M52" s="57" t="n">
        <f aca="false">M26/$M$29*100</f>
        <v>1.44387627985336</v>
      </c>
      <c r="N52" s="57" t="n">
        <f aca="false">N26/$N$29*100</f>
        <v>1.77206332546138</v>
      </c>
      <c r="O52" s="57" t="n">
        <f aca="false">O26/$O$29*100</f>
        <v>0.732409453036085</v>
      </c>
      <c r="P52" s="57" t="n">
        <f aca="false">P26/$P$29*100</f>
        <v>1.69449450811031</v>
      </c>
    </row>
    <row r="53" customFormat="false" ht="12" hidden="false" customHeight="false" outlineLevel="0" collapsed="false">
      <c r="A53" s="55" t="s">
        <v>37</v>
      </c>
      <c r="B53" s="57" t="n">
        <f aca="false">B27/$B$29*100</f>
        <v>10.8910224018865</v>
      </c>
      <c r="C53" s="57" t="n">
        <f aca="false">C27/$C$29*100</f>
        <v>4.90232891915121</v>
      </c>
      <c r="D53" s="57" t="n">
        <f aca="false">D27/$D$29*100</f>
        <v>31.4759201210022</v>
      </c>
      <c r="E53" s="57" t="n">
        <f aca="false">E27/$E$29*100</f>
        <v>8.1011613885892</v>
      </c>
      <c r="F53" s="57" t="n">
        <f aca="false">F27/$F$29*100</f>
        <v>3.02934741020613</v>
      </c>
      <c r="G53" s="57" t="n">
        <f aca="false">G27/$G$29*100</f>
        <v>1.12162245718172</v>
      </c>
      <c r="H53" s="57" t="n">
        <f aca="false">H27/$H$29*100</f>
        <v>1.06052571774866</v>
      </c>
      <c r="I53" s="57" t="n">
        <f aca="false">I27/$I$29*100</f>
        <v>22.2770433811208</v>
      </c>
      <c r="J53" s="57" t="n">
        <f aca="false">J27/$J$29*100</f>
        <v>3.34250298289805</v>
      </c>
      <c r="K53" s="57" t="n">
        <f aca="false">K27/$K$29*100</f>
        <v>6.14493336012323</v>
      </c>
      <c r="L53" s="57" t="n">
        <f aca="false">L27/$L$29*100</f>
        <v>6.5102101687024</v>
      </c>
      <c r="M53" s="57" t="n">
        <f aca="false">M27/$M$29*100</f>
        <v>13.9701258794357</v>
      </c>
      <c r="N53" s="57" t="n">
        <f aca="false">N27/$N$29*100</f>
        <v>6.15586460246654</v>
      </c>
      <c r="O53" s="57" t="n">
        <f aca="false">O27/$O$29*100</f>
        <v>2.88411327575818</v>
      </c>
      <c r="P53" s="57" t="n">
        <f aca="false">P27/$P$29*100</f>
        <v>83.729044105145</v>
      </c>
    </row>
    <row r="54" customFormat="false" ht="12" hidden="false" customHeight="false" outlineLevel="0" collapsed="false">
      <c r="A54" s="17" t="s">
        <v>111</v>
      </c>
      <c r="B54" s="57" t="n">
        <f aca="false">B28/$B$29*100</f>
        <v>8.4470271180731</v>
      </c>
      <c r="C54" s="57" t="n">
        <f aca="false">C28/$C$29*100</f>
        <v>3.71408783304545</v>
      </c>
      <c r="D54" s="57" t="n">
        <f aca="false">D28/$D$29*100</f>
        <v>6.16409829237818</v>
      </c>
      <c r="E54" s="57" t="n">
        <f aca="false">E28/$E$29*100</f>
        <v>17.6207399885765</v>
      </c>
      <c r="F54" s="57" t="n">
        <f aca="false">F28/$F$29*100</f>
        <v>2.27967023769669</v>
      </c>
      <c r="G54" s="57" t="n">
        <f aca="false">G28/$G$29*100</f>
        <v>4.73752550547208</v>
      </c>
      <c r="H54" s="57" t="n">
        <f aca="false">H28/$H$29*100</f>
        <v>3.46817160316138</v>
      </c>
      <c r="I54" s="57" t="n">
        <f aca="false">I28/$I$29*100</f>
        <v>13.1632843045988</v>
      </c>
      <c r="J54" s="57" t="n">
        <f aca="false">J28/$J$29*100</f>
        <v>4.21417208007424</v>
      </c>
      <c r="K54" s="57" t="n">
        <f aca="false">K28/$K$29*100</f>
        <v>4.04527493135088</v>
      </c>
      <c r="L54" s="57" t="n">
        <f aca="false">L28/$L$29*100</f>
        <v>3.12743250812958</v>
      </c>
      <c r="M54" s="57" t="n">
        <f aca="false">M28/$M$29*100</f>
        <v>5.62601587433412</v>
      </c>
      <c r="N54" s="57" t="n">
        <f aca="false">N28/$N$29*100</f>
        <v>16.2407067261436</v>
      </c>
      <c r="O54" s="57" t="n">
        <f aca="false">O28/$O$29*100</f>
        <v>4.86443060855594</v>
      </c>
      <c r="P54" s="57" t="n">
        <f aca="false">P28/$P$29*100</f>
        <v>3.99768762539531</v>
      </c>
    </row>
    <row r="55" customFormat="false" ht="12" hidden="false" customHeight="false" outlineLevel="0" collapsed="false">
      <c r="A55" s="17" t="s">
        <v>112</v>
      </c>
      <c r="B55" s="57" t="n">
        <f aca="false">SUM(B34:B54)</f>
        <v>100</v>
      </c>
      <c r="C55" s="57" t="n">
        <f aca="false">SUM(C34:C54)</f>
        <v>100</v>
      </c>
      <c r="D55" s="57" t="n">
        <f aca="false">SUM(D34:D54)</f>
        <v>100</v>
      </c>
      <c r="E55" s="57" t="n">
        <f aca="false">SUM(E34:E54)</f>
        <v>100</v>
      </c>
      <c r="F55" s="57" t="n">
        <f aca="false">SUM(F34:F54)</f>
        <v>100</v>
      </c>
      <c r="G55" s="57" t="n">
        <f aca="false">SUM(G34:G54)</f>
        <v>100</v>
      </c>
      <c r="H55" s="57" t="n">
        <f aca="false">SUM(H34:H54)</f>
        <v>100</v>
      </c>
      <c r="I55" s="57" t="n">
        <f aca="false">SUM(I34:I54)</f>
        <v>100</v>
      </c>
      <c r="J55" s="57" t="n">
        <f aca="false">SUM(J34:J54)</f>
        <v>100</v>
      </c>
      <c r="K55" s="57" t="n">
        <f aca="false">SUM(K34:K54)</f>
        <v>100</v>
      </c>
      <c r="L55" s="57" t="n">
        <f aca="false">SUM(L34:L54)</f>
        <v>100</v>
      </c>
      <c r="M55" s="57" t="n">
        <f aca="false">SUM(M34:M54)</f>
        <v>100</v>
      </c>
      <c r="N55" s="57" t="n">
        <f aca="false">SUM(N34:N54)</f>
        <v>100</v>
      </c>
      <c r="O55" s="57" t="n">
        <f aca="false">SUM(O34:O54)</f>
        <v>100</v>
      </c>
      <c r="P55" s="57" t="n">
        <f aca="false">SUM(P34:P54)</f>
        <v>100</v>
      </c>
    </row>
    <row r="56" customFormat="false" ht="12" hidden="false" customHeight="false" outlineLevel="0" collapsed="false">
      <c r="B56" s="27"/>
      <c r="C56" s="27"/>
      <c r="D56" s="27"/>
      <c r="E56" s="27"/>
      <c r="F56" s="27"/>
      <c r="G56" s="27"/>
      <c r="H56" s="27"/>
      <c r="I56" s="27"/>
      <c r="J56" s="27"/>
      <c r="K56" s="27"/>
      <c r="L56" s="27"/>
      <c r="M56" s="27"/>
      <c r="N56" s="27"/>
      <c r="O56" s="27"/>
      <c r="P56" s="27"/>
    </row>
  </sheetData>
  <mergeCells count="4">
    <mergeCell ref="A6:A7"/>
    <mergeCell ref="B6:P6"/>
    <mergeCell ref="A32:A33"/>
    <mergeCell ref="B32:P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5" width="9.14"/>
  </cols>
  <sheetData>
    <row r="1" customFormat="false" ht="12" hidden="false" customHeight="false" outlineLevel="0" collapsed="false">
      <c r="A1" s="2" t="s">
        <v>114</v>
      </c>
    </row>
    <row r="2" customFormat="false" ht="12" hidden="false" customHeight="false" outlineLevel="0" collapsed="false">
      <c r="A2" s="15" t="s">
        <v>1</v>
      </c>
    </row>
    <row r="4" customFormat="false" ht="12" hidden="false" customHeight="false" outlineLevel="0" collapsed="false">
      <c r="A4" s="16" t="s">
        <v>4</v>
      </c>
      <c r="B4" s="17" t="s">
        <v>115</v>
      </c>
      <c r="C4" s="17" t="s">
        <v>6</v>
      </c>
    </row>
    <row r="5" customFormat="false" ht="12" hidden="false" customHeight="false" outlineLevel="0" collapsed="false">
      <c r="A5" s="20" t="n">
        <v>1985</v>
      </c>
      <c r="B5" s="59" t="n">
        <v>8961</v>
      </c>
      <c r="C5" s="60" t="s">
        <v>48</v>
      </c>
    </row>
    <row r="6" customFormat="false" ht="12" hidden="false" customHeight="false" outlineLevel="0" collapsed="false">
      <c r="A6" s="23" t="n">
        <v>1986</v>
      </c>
      <c r="B6" s="61" t="n">
        <v>9166</v>
      </c>
      <c r="C6" s="24" t="n">
        <v>2.3</v>
      </c>
    </row>
    <row r="7" customFormat="false" ht="12" hidden="false" customHeight="false" outlineLevel="0" collapsed="false">
      <c r="A7" s="23" t="n">
        <v>1987</v>
      </c>
      <c r="B7" s="61" t="n">
        <v>10187</v>
      </c>
      <c r="C7" s="24" t="n">
        <v>11.1</v>
      </c>
    </row>
    <row r="8" customFormat="false" ht="12" hidden="false" customHeight="false" outlineLevel="0" collapsed="false">
      <c r="A8" s="23" t="n">
        <v>1988</v>
      </c>
      <c r="B8" s="61" t="n">
        <v>13016</v>
      </c>
      <c r="C8" s="24" t="n">
        <v>27.8</v>
      </c>
    </row>
    <row r="9" customFormat="false" ht="12" hidden="false" customHeight="false" outlineLevel="0" collapsed="false">
      <c r="A9" s="23" t="n">
        <v>1989</v>
      </c>
      <c r="B9" s="61" t="n">
        <v>14896</v>
      </c>
      <c r="C9" s="24" t="n">
        <v>14.4</v>
      </c>
    </row>
    <row r="10" customFormat="false" ht="12" hidden="false" customHeight="false" outlineLevel="0" collapsed="false">
      <c r="A10" s="23" t="n">
        <v>1990</v>
      </c>
      <c r="B10" s="61" t="n">
        <v>17157</v>
      </c>
      <c r="C10" s="24" t="n">
        <v>15.2</v>
      </c>
    </row>
    <row r="11" customFormat="false" ht="12" hidden="false" customHeight="false" outlineLevel="0" collapsed="false">
      <c r="A11" s="23" t="n">
        <v>1991</v>
      </c>
      <c r="B11" s="61" t="n">
        <v>15959</v>
      </c>
      <c r="C11" s="24" t="n">
        <v>-7</v>
      </c>
    </row>
    <row r="12" customFormat="false" ht="12" hidden="false" customHeight="false" outlineLevel="0" collapsed="false">
      <c r="A12" s="23" t="n">
        <v>1992</v>
      </c>
      <c r="B12" s="61" t="n">
        <v>15702</v>
      </c>
      <c r="C12" s="24" t="n">
        <v>-1.6</v>
      </c>
    </row>
    <row r="13" customFormat="false" ht="12" hidden="false" customHeight="false" outlineLevel="0" collapsed="false">
      <c r="A13" s="23" t="n">
        <v>1993</v>
      </c>
      <c r="B13" s="61" t="n">
        <v>16498</v>
      </c>
      <c r="C13" s="24" t="n">
        <v>5.1</v>
      </c>
    </row>
    <row r="14" customFormat="false" ht="12" hidden="false" customHeight="false" outlineLevel="0" collapsed="false">
      <c r="A14" s="23" t="n">
        <v>1994</v>
      </c>
      <c r="B14" s="61" t="n">
        <v>17486</v>
      </c>
      <c r="C14" s="24" t="n">
        <v>6</v>
      </c>
    </row>
    <row r="15" customFormat="false" ht="12" hidden="false" customHeight="false" outlineLevel="0" collapsed="false">
      <c r="A15" s="23" t="n">
        <v>1995</v>
      </c>
      <c r="B15" s="61" t="n">
        <v>18852</v>
      </c>
      <c r="C15" s="24" t="n">
        <v>7.8</v>
      </c>
    </row>
    <row r="16" customFormat="false" ht="12" hidden="false" customHeight="false" outlineLevel="0" collapsed="false">
      <c r="A16" s="23" t="n">
        <v>1996</v>
      </c>
      <c r="B16" s="61" t="n">
        <v>18485</v>
      </c>
      <c r="C16" s="24" t="n">
        <v>-1.9</v>
      </c>
    </row>
    <row r="17" customFormat="false" ht="12" hidden="false" customHeight="false" outlineLevel="0" collapsed="false">
      <c r="A17" s="23" t="n">
        <v>1997</v>
      </c>
      <c r="B17" s="61" t="n">
        <v>19070</v>
      </c>
      <c r="C17" s="24" t="n">
        <v>3.2</v>
      </c>
    </row>
    <row r="18" customFormat="false" ht="12" hidden="false" customHeight="false" outlineLevel="0" collapsed="false">
      <c r="A18" s="23" t="n">
        <v>1998</v>
      </c>
      <c r="B18" s="61" t="n">
        <v>20020</v>
      </c>
      <c r="C18" s="24" t="n">
        <v>5</v>
      </c>
    </row>
    <row r="19" customFormat="false" ht="12" hidden="false" customHeight="false" outlineLevel="0" collapsed="false">
      <c r="A19" s="23" t="n">
        <v>1999</v>
      </c>
      <c r="B19" s="61" t="n">
        <v>20072</v>
      </c>
      <c r="C19" s="24" t="n">
        <v>0.3</v>
      </c>
    </row>
    <row r="20" customFormat="false" ht="12" hidden="false" customHeight="false" outlineLevel="0" collapsed="false">
      <c r="A20" s="23" t="n">
        <v>2000</v>
      </c>
      <c r="B20" s="61" t="n">
        <v>22968</v>
      </c>
      <c r="C20" s="24" t="n">
        <v>14.4</v>
      </c>
    </row>
    <row r="21" customFormat="false" ht="12" hidden="false" customHeight="false" outlineLevel="0" collapsed="false">
      <c r="A21" s="23" t="n">
        <v>2001</v>
      </c>
      <c r="B21" s="61" t="n">
        <v>23985</v>
      </c>
      <c r="C21" s="24" t="n">
        <v>4.4</v>
      </c>
    </row>
    <row r="22" customFormat="false" ht="12" hidden="false" customHeight="false" outlineLevel="0" collapsed="false">
      <c r="A22" s="23" t="n">
        <v>2002</v>
      </c>
      <c r="B22" s="61" t="n">
        <v>22236</v>
      </c>
      <c r="C22" s="24" t="n">
        <v>-7.3</v>
      </c>
    </row>
    <row r="23" customFormat="false" ht="12" hidden="false" customHeight="false" outlineLevel="0" collapsed="false">
      <c r="A23" s="23" t="n">
        <v>2003</v>
      </c>
      <c r="B23" s="61" t="n">
        <v>21847</v>
      </c>
      <c r="C23" s="24" t="n">
        <v>-1.7</v>
      </c>
    </row>
    <row r="24" customFormat="false" ht="12" hidden="false" customHeight="false" outlineLevel="0" collapsed="false">
      <c r="A24" s="23" t="n">
        <v>2004</v>
      </c>
      <c r="B24" s="61" t="n">
        <v>23379</v>
      </c>
      <c r="C24" s="24" t="n">
        <v>7</v>
      </c>
    </row>
    <row r="25" customFormat="false" ht="12" hidden="false" customHeight="false" outlineLevel="0" collapsed="false">
      <c r="A25" s="23" t="n">
        <v>2005</v>
      </c>
      <c r="B25" s="61" t="n">
        <v>33169</v>
      </c>
      <c r="C25" s="24" t="n">
        <v>41.9</v>
      </c>
    </row>
    <row r="26" customFormat="false" ht="12" hidden="false" customHeight="false" outlineLevel="0" collapsed="false">
      <c r="A26" s="23" t="n">
        <v>2006</v>
      </c>
      <c r="B26" s="61" t="n">
        <v>37224</v>
      </c>
      <c r="C26" s="24" t="n">
        <v>12.2</v>
      </c>
    </row>
    <row r="27" customFormat="false" ht="12" hidden="false" customHeight="false" outlineLevel="0" collapsed="false">
      <c r="A27" s="23" t="n">
        <v>2007</v>
      </c>
      <c r="B27" s="61" t="n">
        <v>38471</v>
      </c>
      <c r="C27" s="24" t="n">
        <v>3.3</v>
      </c>
    </row>
    <row r="28" customFormat="false" ht="12" hidden="false" customHeight="false" outlineLevel="0" collapsed="false">
      <c r="A28" s="23" t="n">
        <v>2008</v>
      </c>
      <c r="B28" s="61" t="n">
        <v>40985</v>
      </c>
      <c r="C28" s="24" t="n">
        <v>6.5</v>
      </c>
    </row>
    <row r="29" customFormat="false" ht="12" hidden="false" customHeight="false" outlineLevel="0" collapsed="false">
      <c r="A29" s="25" t="n">
        <v>2009</v>
      </c>
      <c r="B29" s="54" t="n">
        <v>35925</v>
      </c>
      <c r="C29" s="26" t="n">
        <v>-12.3</v>
      </c>
    </row>
    <row r="31" customFormat="false" ht="12" hidden="false" customHeight="false" outlineLevel="0" collapsed="false">
      <c r="A31" s="2" t="s">
        <v>116</v>
      </c>
    </row>
    <row r="32" customFormat="false" ht="12" hidden="false" customHeight="false" outlineLevel="0" collapsed="false">
      <c r="A32" s="15" t="s">
        <v>1</v>
      </c>
    </row>
    <row r="34" customFormat="false" ht="12" hidden="false" customHeight="false" outlineLevel="0" collapsed="false">
      <c r="A34" s="16" t="s">
        <v>4</v>
      </c>
      <c r="B34" s="17" t="s">
        <v>117</v>
      </c>
      <c r="C34" s="17" t="s">
        <v>6</v>
      </c>
    </row>
    <row r="35" customFormat="false" ht="12" hidden="false" customHeight="false" outlineLevel="0" collapsed="false">
      <c r="A35" s="20" t="n">
        <v>1985</v>
      </c>
      <c r="B35" s="59" t="n">
        <v>4735</v>
      </c>
      <c r="C35" s="60" t="s">
        <v>48</v>
      </c>
    </row>
    <row r="36" customFormat="false" ht="12" hidden="false" customHeight="false" outlineLevel="0" collapsed="false">
      <c r="A36" s="23" t="n">
        <v>1986</v>
      </c>
      <c r="B36" s="61" t="n">
        <v>8242</v>
      </c>
      <c r="C36" s="24" t="n">
        <v>74.1</v>
      </c>
    </row>
    <row r="37" customFormat="false" ht="12" hidden="false" customHeight="false" outlineLevel="0" collapsed="false">
      <c r="A37" s="23" t="n">
        <v>1987</v>
      </c>
      <c r="B37" s="61" t="n">
        <v>3611</v>
      </c>
      <c r="C37" s="24" t="n">
        <v>-56.2</v>
      </c>
    </row>
    <row r="38" customFormat="false" ht="12" hidden="false" customHeight="false" outlineLevel="0" collapsed="false">
      <c r="A38" s="23" t="n">
        <v>1988</v>
      </c>
      <c r="B38" s="61" t="n">
        <v>4538</v>
      </c>
      <c r="C38" s="24" t="n">
        <v>25.7</v>
      </c>
    </row>
    <row r="39" customFormat="false" ht="12" hidden="false" customHeight="false" outlineLevel="0" collapsed="false">
      <c r="A39" s="23" t="n">
        <v>1989</v>
      </c>
      <c r="B39" s="61" t="n">
        <v>4592</v>
      </c>
      <c r="C39" s="24" t="n">
        <v>1.2</v>
      </c>
    </row>
    <row r="40" customFormat="false" ht="12" hidden="false" customHeight="false" outlineLevel="0" collapsed="false">
      <c r="A40" s="23" t="n">
        <v>1990</v>
      </c>
      <c r="B40" s="61" t="n">
        <v>4854</v>
      </c>
      <c r="C40" s="24" t="n">
        <v>5.7</v>
      </c>
    </row>
    <row r="41" customFormat="false" ht="12" hidden="false" customHeight="false" outlineLevel="0" collapsed="false">
      <c r="A41" s="23" t="n">
        <v>1991</v>
      </c>
      <c r="B41" s="61" t="n">
        <v>4832</v>
      </c>
      <c r="C41" s="24" t="n">
        <v>-0.5</v>
      </c>
    </row>
    <row r="42" customFormat="false" ht="12" hidden="false" customHeight="false" outlineLevel="0" collapsed="false">
      <c r="A42" s="23" t="n">
        <v>1992</v>
      </c>
      <c r="B42" s="61" t="n">
        <v>5441</v>
      </c>
      <c r="C42" s="24" t="n">
        <v>12.6</v>
      </c>
    </row>
    <row r="43" customFormat="false" ht="12" hidden="false" customHeight="false" outlineLevel="0" collapsed="false">
      <c r="A43" s="23" t="n">
        <v>1993</v>
      </c>
      <c r="B43" s="61" t="n">
        <v>4264</v>
      </c>
      <c r="C43" s="24" t="n">
        <v>-21.6</v>
      </c>
    </row>
    <row r="44" customFormat="false" ht="12" hidden="false" customHeight="false" outlineLevel="0" collapsed="false">
      <c r="A44" s="23" t="n">
        <v>1994</v>
      </c>
      <c r="B44" s="61" t="n">
        <v>4583</v>
      </c>
      <c r="C44" s="24" t="n">
        <v>7.5</v>
      </c>
    </row>
    <row r="45" customFormat="false" ht="12" hidden="false" customHeight="false" outlineLevel="0" collapsed="false">
      <c r="A45" s="23" t="n">
        <v>1995</v>
      </c>
      <c r="B45" s="61" t="n">
        <v>3808</v>
      </c>
      <c r="C45" s="24" t="n">
        <v>-16.9</v>
      </c>
    </row>
    <row r="46" customFormat="false" ht="12" hidden="false" customHeight="false" outlineLevel="0" collapsed="false">
      <c r="A46" s="23" t="n">
        <v>1996</v>
      </c>
      <c r="B46" s="61" t="n">
        <v>4510</v>
      </c>
      <c r="C46" s="24" t="n">
        <v>18.4</v>
      </c>
    </row>
    <row r="47" customFormat="false" ht="12" hidden="false" customHeight="false" outlineLevel="0" collapsed="false">
      <c r="A47" s="23" t="n">
        <v>1997</v>
      </c>
      <c r="B47" s="61" t="n">
        <v>4874</v>
      </c>
      <c r="C47" s="24" t="n">
        <v>8.1</v>
      </c>
    </row>
    <row r="48" customFormat="false" ht="12" hidden="false" customHeight="false" outlineLevel="0" collapsed="false">
      <c r="A48" s="23" t="n">
        <v>1998</v>
      </c>
      <c r="B48" s="61" t="n">
        <v>5750</v>
      </c>
      <c r="C48" s="24" t="n">
        <v>18</v>
      </c>
    </row>
    <row r="49" customFormat="false" ht="12" hidden="false" customHeight="false" outlineLevel="0" collapsed="false">
      <c r="A49" s="23" t="n">
        <v>1999</v>
      </c>
      <c r="B49" s="61" t="n">
        <v>5710</v>
      </c>
      <c r="C49" s="24" t="n">
        <v>-0.7</v>
      </c>
    </row>
    <row r="50" customFormat="false" ht="12" hidden="false" customHeight="false" outlineLevel="0" collapsed="false">
      <c r="A50" s="23" t="n">
        <v>2000</v>
      </c>
      <c r="B50" s="61" t="n">
        <v>6869</v>
      </c>
      <c r="C50" s="24" t="n">
        <v>20.3</v>
      </c>
    </row>
    <row r="51" customFormat="false" ht="12" hidden="false" customHeight="false" outlineLevel="0" collapsed="false">
      <c r="A51" s="23" t="n">
        <v>2001</v>
      </c>
      <c r="B51" s="61" t="n">
        <v>6503</v>
      </c>
      <c r="C51" s="24" t="n">
        <v>-5.3</v>
      </c>
    </row>
    <row r="52" customFormat="false" ht="12" hidden="false" customHeight="false" outlineLevel="0" collapsed="false">
      <c r="A52" s="23" t="n">
        <v>2002</v>
      </c>
      <c r="B52" s="61" t="n">
        <v>6023</v>
      </c>
      <c r="C52" s="24" t="n">
        <v>-7.4</v>
      </c>
    </row>
    <row r="53" customFormat="false" ht="12" hidden="false" customHeight="false" outlineLevel="0" collapsed="false">
      <c r="A53" s="23" t="n">
        <v>2003</v>
      </c>
      <c r="B53" s="61" t="n">
        <v>6637</v>
      </c>
      <c r="C53" s="24" t="n">
        <v>10.2</v>
      </c>
    </row>
    <row r="54" customFormat="false" ht="12" hidden="false" customHeight="false" outlineLevel="0" collapsed="false">
      <c r="A54" s="23" t="n">
        <v>2004</v>
      </c>
      <c r="B54" s="61" t="n">
        <v>7345</v>
      </c>
      <c r="C54" s="24" t="n">
        <v>10.7</v>
      </c>
    </row>
    <row r="55" customFormat="false" ht="12" hidden="false" customHeight="false" outlineLevel="0" collapsed="false">
      <c r="A55" s="23" t="n">
        <v>2005</v>
      </c>
      <c r="B55" s="61" t="n">
        <v>7496</v>
      </c>
      <c r="C55" s="24" t="n">
        <v>2.1</v>
      </c>
    </row>
    <row r="56" customFormat="false" ht="12" hidden="false" customHeight="false" outlineLevel="0" collapsed="false">
      <c r="A56" s="23" t="n">
        <v>2006</v>
      </c>
      <c r="B56" s="61" t="n">
        <v>15205</v>
      </c>
      <c r="C56" s="24" t="n">
        <v>102.8</v>
      </c>
    </row>
    <row r="57" customFormat="false" ht="12" hidden="false" customHeight="false" outlineLevel="0" collapsed="false">
      <c r="A57" s="23" t="n">
        <v>2007</v>
      </c>
      <c r="B57" s="61" t="n">
        <v>17478</v>
      </c>
      <c r="C57" s="24" t="n">
        <v>14.9</v>
      </c>
    </row>
    <row r="58" customFormat="false" ht="12" hidden="false" customHeight="false" outlineLevel="0" collapsed="false">
      <c r="A58" s="23" t="n">
        <v>2008</v>
      </c>
      <c r="B58" s="61" t="n">
        <v>19472</v>
      </c>
      <c r="C58" s="24" t="n">
        <v>11.4</v>
      </c>
    </row>
    <row r="59" customFormat="false" ht="12" hidden="false" customHeight="false" outlineLevel="0" collapsed="false">
      <c r="A59" s="25" t="n">
        <v>2009</v>
      </c>
      <c r="B59" s="54" t="n">
        <v>19234</v>
      </c>
      <c r="C59" s="26"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9.13671875" defaultRowHeight="12" zeroHeight="false" outlineLevelRow="0" outlineLevelCol="0"/>
  <cols>
    <col collapsed="false" customWidth="true" hidden="false" outlineLevel="0" max="1" min="1" style="1" width="22.99"/>
    <col collapsed="false" customWidth="false" hidden="false" outlineLevel="0" max="257" min="2" style="1" width="9.14"/>
  </cols>
  <sheetData>
    <row r="1" customFormat="false" ht="12" hidden="false" customHeight="false" outlineLevel="0" collapsed="false">
      <c r="A1" s="2" t="s">
        <v>118</v>
      </c>
    </row>
    <row r="2" customFormat="false" ht="12" hidden="false" customHeight="false" outlineLevel="0" collapsed="false">
      <c r="A2" s="15" t="s">
        <v>1</v>
      </c>
    </row>
    <row r="3" customFormat="false" ht="12" hidden="false" customHeight="false" outlineLevel="0" collapsed="false">
      <c r="A3" s="15"/>
    </row>
    <row r="4" customFormat="false" ht="12" hidden="false" customHeight="false" outlineLevel="0" collapsed="false">
      <c r="A4" s="2" t="s">
        <v>119</v>
      </c>
    </row>
    <row r="5" customFormat="false" ht="12" hidden="false" customHeight="false" outlineLevel="0" collapsed="false">
      <c r="A5" s="3" t="s">
        <v>83</v>
      </c>
      <c r="B5" s="3" t="s">
        <v>115</v>
      </c>
      <c r="C5" s="3" t="s">
        <v>117</v>
      </c>
    </row>
    <row r="6" customFormat="false" ht="12" hidden="false" customHeight="false" outlineLevel="0" collapsed="false">
      <c r="A6" s="4" t="s">
        <v>44</v>
      </c>
      <c r="B6" s="10" t="n">
        <v>15</v>
      </c>
      <c r="C6" s="10" t="n">
        <v>29.1</v>
      </c>
    </row>
    <row r="7" customFormat="false" ht="12" hidden="false" customHeight="false" outlineLevel="0" collapsed="false">
      <c r="A7" s="11" t="s">
        <v>45</v>
      </c>
      <c r="B7" s="13" t="n">
        <v>9.9</v>
      </c>
      <c r="C7" s="13" t="n">
        <v>21.8</v>
      </c>
    </row>
    <row r="8" customFormat="false" ht="12" hidden="false" customHeight="false" outlineLevel="0" collapsed="false">
      <c r="A8" s="11" t="s">
        <v>42</v>
      </c>
      <c r="B8" s="13" t="n">
        <v>9.8</v>
      </c>
      <c r="C8" s="13" t="n">
        <v>0</v>
      </c>
    </row>
    <row r="9" customFormat="false" ht="12" hidden="false" customHeight="false" outlineLevel="0" collapsed="false">
      <c r="A9" s="11" t="s">
        <v>37</v>
      </c>
      <c r="B9" s="13" t="n">
        <v>9</v>
      </c>
      <c r="C9" s="13" t="n">
        <v>0.4</v>
      </c>
    </row>
    <row r="10" customFormat="false" ht="12" hidden="false" customHeight="false" outlineLevel="0" collapsed="false">
      <c r="A10" s="11" t="s">
        <v>73</v>
      </c>
      <c r="B10" s="13" t="n">
        <v>6.8</v>
      </c>
      <c r="C10" s="13" t="n">
        <v>10.8</v>
      </c>
    </row>
    <row r="11" customFormat="false" ht="12" hidden="false" customHeight="false" outlineLevel="0" collapsed="false">
      <c r="A11" s="11" t="s">
        <v>50</v>
      </c>
      <c r="B11" s="13" t="n">
        <v>6.2</v>
      </c>
      <c r="C11" s="13" t="n">
        <v>9.3</v>
      </c>
    </row>
    <row r="12" customFormat="false" ht="12" hidden="false" customHeight="false" outlineLevel="0" collapsed="false">
      <c r="A12" s="11" t="s">
        <v>74</v>
      </c>
      <c r="B12" s="13" t="n">
        <v>5.7</v>
      </c>
      <c r="C12" s="13" t="n">
        <v>11.4</v>
      </c>
    </row>
    <row r="13" customFormat="false" ht="12" hidden="false" customHeight="false" outlineLevel="0" collapsed="false">
      <c r="A13" s="11" t="s">
        <v>36</v>
      </c>
      <c r="B13" s="13" t="n">
        <v>3.8</v>
      </c>
      <c r="C13" s="13" t="n">
        <v>0.5</v>
      </c>
    </row>
    <row r="14" customFormat="false" ht="12" hidden="false" customHeight="false" outlineLevel="0" collapsed="false">
      <c r="A14" s="11" t="s">
        <v>41</v>
      </c>
      <c r="B14" s="13" t="n">
        <v>3.7</v>
      </c>
      <c r="C14" s="13" t="n">
        <v>0.2</v>
      </c>
    </row>
    <row r="15" customFormat="false" ht="12" hidden="false" customHeight="false" outlineLevel="0" collapsed="false">
      <c r="A15" s="11" t="s">
        <v>59</v>
      </c>
      <c r="B15" s="13" t="n">
        <v>3.1</v>
      </c>
      <c r="C15" s="13" t="n">
        <v>0.3</v>
      </c>
    </row>
    <row r="16" customFormat="false" ht="12" hidden="false" customHeight="false" outlineLevel="0" collapsed="false">
      <c r="A16" s="11" t="s">
        <v>120</v>
      </c>
      <c r="B16" s="13" t="n">
        <v>3</v>
      </c>
      <c r="C16" s="13" t="n">
        <v>3.5</v>
      </c>
    </row>
    <row r="17" customFormat="false" ht="12" hidden="false" customHeight="false" outlineLevel="0" collapsed="false">
      <c r="A17" s="11" t="s">
        <v>61</v>
      </c>
      <c r="B17" s="13" t="n">
        <v>2.8</v>
      </c>
      <c r="C17" s="13" t="n">
        <v>1.2</v>
      </c>
    </row>
    <row r="18" customFormat="false" ht="12" hidden="false" customHeight="false" outlineLevel="0" collapsed="false">
      <c r="A18" s="11" t="s">
        <v>52</v>
      </c>
      <c r="B18" s="13" t="n">
        <v>2.7</v>
      </c>
      <c r="C18" s="13" t="n">
        <v>0.1</v>
      </c>
    </row>
    <row r="19" customFormat="false" ht="12" hidden="false" customHeight="false" outlineLevel="0" collapsed="false">
      <c r="A19" s="11" t="s">
        <v>46</v>
      </c>
      <c r="B19" s="13" t="n">
        <v>2.1</v>
      </c>
      <c r="C19" s="13" t="n">
        <v>0.2</v>
      </c>
    </row>
    <row r="20" customFormat="false" ht="12" hidden="false" customHeight="false" outlineLevel="0" collapsed="false">
      <c r="A20" s="11" t="s">
        <v>51</v>
      </c>
      <c r="B20" s="13" t="n">
        <v>1.9</v>
      </c>
      <c r="C20" s="13" t="n">
        <v>4.3</v>
      </c>
    </row>
    <row r="21" customFormat="false" ht="12" hidden="false" customHeight="false" outlineLevel="0" collapsed="false">
      <c r="A21" s="11" t="s">
        <v>121</v>
      </c>
      <c r="B21" s="13" t="n">
        <v>1.2</v>
      </c>
      <c r="C21" s="13" t="n">
        <v>0.5</v>
      </c>
    </row>
    <row r="22" customFormat="false" ht="12" hidden="false" customHeight="false" outlineLevel="0" collapsed="false">
      <c r="A22" s="11" t="s">
        <v>122</v>
      </c>
      <c r="B22" s="13" t="n">
        <v>1.2</v>
      </c>
      <c r="C22" s="13" t="n">
        <v>0.9</v>
      </c>
    </row>
    <row r="23" customFormat="false" ht="12" hidden="false" customHeight="false" outlineLevel="0" collapsed="false">
      <c r="A23" s="11" t="s">
        <v>76</v>
      </c>
      <c r="B23" s="13" t="n">
        <v>1.1</v>
      </c>
      <c r="C23" s="13" t="n">
        <v>0.5</v>
      </c>
    </row>
    <row r="24" customFormat="false" ht="12" hidden="false" customHeight="false" outlineLevel="0" collapsed="false">
      <c r="A24" s="11" t="s">
        <v>123</v>
      </c>
      <c r="B24" s="13" t="n">
        <v>1</v>
      </c>
      <c r="C24" s="13" t="n">
        <v>0.2</v>
      </c>
    </row>
    <row r="25" customFormat="false" ht="12" hidden="false" customHeight="false" outlineLevel="0" collapsed="false">
      <c r="A25" s="7" t="s">
        <v>124</v>
      </c>
      <c r="B25" s="8" t="n">
        <v>0.9</v>
      </c>
      <c r="C25" s="8" t="n">
        <v>0.7</v>
      </c>
    </row>
    <row r="26" customFormat="false" ht="12" hidden="false" customHeight="false" outlineLevel="0" collapsed="false">
      <c r="B26" s="9"/>
      <c r="C26" s="9"/>
    </row>
    <row r="27" customFormat="false" ht="12" hidden="false" customHeight="false" outlineLevel="0" collapsed="false">
      <c r="A27" s="2" t="s">
        <v>125</v>
      </c>
      <c r="B27" s="9"/>
      <c r="C27" s="9"/>
    </row>
    <row r="28" customFormat="false" ht="12" hidden="false" customHeight="false" outlineLevel="0" collapsed="false">
      <c r="A28" s="15" t="s">
        <v>1</v>
      </c>
      <c r="B28" s="9"/>
      <c r="C28" s="9"/>
    </row>
    <row r="29" customFormat="false" ht="12" hidden="false" customHeight="false" outlineLevel="0" collapsed="false">
      <c r="B29" s="9"/>
      <c r="C29" s="9"/>
    </row>
    <row r="30" customFormat="false" ht="12" hidden="false" customHeight="false" outlineLevel="0" collapsed="false">
      <c r="A30" s="2" t="s">
        <v>119</v>
      </c>
      <c r="B30" s="9"/>
      <c r="C30" s="9"/>
    </row>
    <row r="31" customFormat="false" ht="12" hidden="false" customHeight="false" outlineLevel="0" collapsed="false">
      <c r="A31" s="3" t="s">
        <v>126</v>
      </c>
      <c r="B31" s="3" t="s">
        <v>115</v>
      </c>
      <c r="C31" s="3" t="s">
        <v>117</v>
      </c>
    </row>
    <row r="32" customFormat="false" ht="12" hidden="false" customHeight="false" outlineLevel="0" collapsed="false">
      <c r="A32" s="4" t="s">
        <v>36</v>
      </c>
      <c r="B32" s="10" t="n">
        <v>4.9</v>
      </c>
      <c r="C32" s="10" t="n">
        <v>1.5</v>
      </c>
    </row>
    <row r="33" customFormat="false" ht="12" hidden="false" customHeight="false" outlineLevel="0" collapsed="false">
      <c r="A33" s="11" t="s">
        <v>59</v>
      </c>
      <c r="B33" s="13" t="n">
        <v>4.7</v>
      </c>
      <c r="C33" s="13" t="n">
        <v>2.6</v>
      </c>
    </row>
    <row r="34" customFormat="false" ht="12" hidden="false" customHeight="false" outlineLevel="0" collapsed="false">
      <c r="A34" s="11" t="s">
        <v>37</v>
      </c>
      <c r="B34" s="13" t="n">
        <v>4.4</v>
      </c>
      <c r="C34" s="13" t="n">
        <v>0.1</v>
      </c>
    </row>
    <row r="35" customFormat="false" ht="12" hidden="false" customHeight="false" outlineLevel="0" collapsed="false">
      <c r="A35" s="11" t="s">
        <v>73</v>
      </c>
      <c r="B35" s="13" t="n">
        <v>4.3</v>
      </c>
      <c r="C35" s="13" t="n">
        <v>4.9</v>
      </c>
    </row>
    <row r="36" customFormat="false" ht="12" hidden="false" customHeight="false" outlineLevel="0" collapsed="false">
      <c r="A36" s="11" t="s">
        <v>42</v>
      </c>
      <c r="B36" s="13" t="n">
        <v>4.1</v>
      </c>
      <c r="C36" s="13" t="n">
        <v>0.1</v>
      </c>
    </row>
    <row r="37" customFormat="false" ht="12" hidden="false" customHeight="false" outlineLevel="0" collapsed="false">
      <c r="A37" s="11" t="s">
        <v>41</v>
      </c>
      <c r="B37" s="13" t="n">
        <v>3.4</v>
      </c>
      <c r="C37" s="13" t="n">
        <v>0.2</v>
      </c>
    </row>
    <row r="38" customFormat="false" ht="12" hidden="false" customHeight="false" outlineLevel="0" collapsed="false">
      <c r="A38" s="11" t="s">
        <v>52</v>
      </c>
      <c r="B38" s="13" t="n">
        <v>2.8</v>
      </c>
      <c r="C38" s="13" t="n">
        <v>0.2</v>
      </c>
    </row>
    <row r="39" customFormat="false" ht="12" hidden="false" customHeight="false" outlineLevel="0" collapsed="false">
      <c r="A39" s="11" t="s">
        <v>75</v>
      </c>
      <c r="B39" s="13" t="n">
        <v>2.8</v>
      </c>
      <c r="C39" s="13" t="n">
        <v>1.7</v>
      </c>
    </row>
    <row r="40" customFormat="false" ht="12" hidden="false" customHeight="false" outlineLevel="0" collapsed="false">
      <c r="A40" s="11" t="s">
        <v>46</v>
      </c>
      <c r="B40" s="13" t="n">
        <v>2.6</v>
      </c>
      <c r="C40" s="13" t="n">
        <v>0.9</v>
      </c>
    </row>
    <row r="41" customFormat="false" ht="12" hidden="false" customHeight="false" outlineLevel="0" collapsed="false">
      <c r="A41" s="11" t="s">
        <v>38</v>
      </c>
      <c r="B41" s="13" t="n">
        <v>2.6</v>
      </c>
      <c r="C41" s="13" t="n">
        <v>0.1</v>
      </c>
    </row>
    <row r="42" customFormat="false" ht="12" hidden="false" customHeight="false" outlineLevel="0" collapsed="false">
      <c r="A42" s="11" t="s">
        <v>123</v>
      </c>
      <c r="B42" s="13" t="n">
        <v>2.5</v>
      </c>
      <c r="C42" s="13" t="n">
        <v>1.4</v>
      </c>
    </row>
    <row r="43" customFormat="false" ht="12" hidden="false" customHeight="false" outlineLevel="0" collapsed="false">
      <c r="A43" s="11" t="s">
        <v>127</v>
      </c>
      <c r="B43" s="13" t="n">
        <v>2</v>
      </c>
      <c r="C43" s="13" t="n">
        <v>2</v>
      </c>
    </row>
    <row r="44" customFormat="false" ht="12" hidden="false" customHeight="false" outlineLevel="0" collapsed="false">
      <c r="A44" s="11" t="s">
        <v>109</v>
      </c>
      <c r="B44" s="13" t="n">
        <v>2</v>
      </c>
      <c r="C44" s="13" t="n">
        <v>0.2</v>
      </c>
    </row>
    <row r="45" customFormat="false" ht="12" hidden="false" customHeight="false" outlineLevel="0" collapsed="false">
      <c r="A45" s="11" t="s">
        <v>44</v>
      </c>
      <c r="B45" s="13" t="n">
        <v>1.8</v>
      </c>
      <c r="C45" s="13" t="n">
        <v>4.1</v>
      </c>
    </row>
    <row r="46" customFormat="false" ht="12" hidden="false" customHeight="false" outlineLevel="0" collapsed="false">
      <c r="A46" s="11" t="s">
        <v>128</v>
      </c>
      <c r="B46" s="13" t="n">
        <v>1.8</v>
      </c>
      <c r="C46" s="13" t="n">
        <v>1.2</v>
      </c>
    </row>
    <row r="47" customFormat="false" ht="12" hidden="false" customHeight="false" outlineLevel="0" collapsed="false">
      <c r="A47" s="11" t="s">
        <v>129</v>
      </c>
      <c r="B47" s="13" t="n">
        <v>1.7</v>
      </c>
      <c r="C47" s="13" t="n">
        <v>2.6</v>
      </c>
    </row>
    <row r="48" customFormat="false" ht="12" hidden="false" customHeight="false" outlineLevel="0" collapsed="false">
      <c r="A48" s="11" t="s">
        <v>45</v>
      </c>
      <c r="B48" s="13" t="n">
        <v>1.6</v>
      </c>
      <c r="C48" s="13" t="n">
        <v>4.2</v>
      </c>
    </row>
    <row r="49" customFormat="false" ht="12" hidden="false" customHeight="false" outlineLevel="0" collapsed="false">
      <c r="A49" s="11" t="s">
        <v>50</v>
      </c>
      <c r="B49" s="13" t="n">
        <v>1.6</v>
      </c>
      <c r="C49" s="13" t="n">
        <v>4.7</v>
      </c>
    </row>
    <row r="50" customFormat="false" ht="12" hidden="false" customHeight="false" outlineLevel="0" collapsed="false">
      <c r="A50" s="11" t="s">
        <v>61</v>
      </c>
      <c r="B50" s="13" t="n">
        <v>1.5</v>
      </c>
      <c r="C50" s="13" t="n">
        <v>1.5</v>
      </c>
    </row>
    <row r="51" customFormat="false" ht="12" hidden="false" customHeight="false" outlineLevel="0" collapsed="false">
      <c r="A51" s="7" t="s">
        <v>51</v>
      </c>
      <c r="B51" s="8" t="n">
        <v>1.4</v>
      </c>
      <c r="C51" s="8" t="n">
        <v>3.9</v>
      </c>
    </row>
    <row r="52" customFormat="false" ht="12" hidden="false" customHeight="false" outlineLevel="0" collapsed="false">
      <c r="B52" s="9"/>
      <c r="C52" s="9"/>
    </row>
    <row r="53" customFormat="false" ht="12" hidden="false" customHeight="false" outlineLevel="0" collapsed="false">
      <c r="B53" s="9"/>
      <c r="C53"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5" width="5.56"/>
    <col collapsed="false" customWidth="true" hidden="false" outlineLevel="0" max="2" min="2" style="15" width="68.56"/>
    <col collapsed="false" customWidth="true" hidden="false" outlineLevel="0" max="3" min="3" style="15" width="20.56"/>
    <col collapsed="false" customWidth="true" hidden="false" outlineLevel="0" max="4" min="4" style="15" width="11.99"/>
    <col collapsed="false" customWidth="true" hidden="false" outlineLevel="0" max="5" min="5" style="15" width="9.99"/>
    <col collapsed="false" customWidth="false" hidden="false" outlineLevel="0" max="8" min="6" style="15" width="9.14"/>
    <col collapsed="false" customWidth="true" hidden="false" outlineLevel="0" max="9" min="9" style="15" width="6.13"/>
    <col collapsed="false" customWidth="false" hidden="false" outlineLevel="0" max="257" min="10" style="15" width="9.14"/>
  </cols>
  <sheetData>
    <row r="1" customFormat="false" ht="12" hidden="false" customHeight="false" outlineLevel="0" collapsed="false">
      <c r="A1" s="2" t="s">
        <v>130</v>
      </c>
    </row>
    <row r="2" customFormat="false" ht="12" hidden="false" customHeight="false" outlineLevel="0" collapsed="false">
      <c r="A2" s="15" t="s">
        <v>1</v>
      </c>
    </row>
    <row r="4" customFormat="false" ht="12.75" hidden="false" customHeight="true" outlineLevel="0" collapsed="false">
      <c r="A4" s="62" t="s">
        <v>131</v>
      </c>
      <c r="B4" s="62" t="s">
        <v>132</v>
      </c>
      <c r="C4" s="63" t="s">
        <v>91</v>
      </c>
      <c r="D4" s="64" t="s">
        <v>133</v>
      </c>
    </row>
    <row r="5" customFormat="false" ht="12.75" hidden="false" customHeight="true" outlineLevel="0" collapsed="false">
      <c r="A5" s="62"/>
      <c r="B5" s="62"/>
      <c r="C5" s="62"/>
      <c r="D5" s="64"/>
    </row>
    <row r="6" customFormat="false" ht="12.75" hidden="false" customHeight="true" outlineLevel="0" collapsed="false">
      <c r="A6" s="62"/>
      <c r="B6" s="62"/>
      <c r="C6" s="62"/>
      <c r="D6" s="64"/>
    </row>
    <row r="7" customFormat="false" ht="12.75" hidden="false" customHeight="true" outlineLevel="0" collapsed="false">
      <c r="A7" s="65" t="n">
        <v>1</v>
      </c>
      <c r="B7" s="66" t="s">
        <v>134</v>
      </c>
      <c r="C7" s="66" t="s">
        <v>73</v>
      </c>
      <c r="D7" s="67" t="n">
        <v>136</v>
      </c>
    </row>
    <row r="8" customFormat="false" ht="12" hidden="false" customHeight="false" outlineLevel="0" collapsed="false">
      <c r="A8" s="68" t="n">
        <v>2</v>
      </c>
      <c r="B8" s="69" t="s">
        <v>135</v>
      </c>
      <c r="C8" s="69" t="s">
        <v>44</v>
      </c>
      <c r="D8" s="70" t="n">
        <v>109</v>
      </c>
      <c r="F8" s="71"/>
      <c r="G8" s="71"/>
      <c r="H8" s="71"/>
      <c r="I8" s="71"/>
    </row>
    <row r="9" customFormat="false" ht="12" hidden="false" customHeight="false" outlineLevel="0" collapsed="false">
      <c r="A9" s="68" t="n">
        <v>3</v>
      </c>
      <c r="B9" s="69" t="s">
        <v>136</v>
      </c>
      <c r="C9" s="69" t="s">
        <v>44</v>
      </c>
      <c r="D9" s="70" t="n">
        <v>98</v>
      </c>
      <c r="F9" s="71"/>
      <c r="H9" s="71"/>
      <c r="I9" s="71"/>
    </row>
    <row r="10" customFormat="false" ht="12" hidden="false" customHeight="false" outlineLevel="0" collapsed="false">
      <c r="A10" s="68" t="n">
        <v>4</v>
      </c>
      <c r="B10" s="69" t="s">
        <v>137</v>
      </c>
      <c r="C10" s="69" t="s">
        <v>36</v>
      </c>
      <c r="D10" s="70" t="n">
        <v>96</v>
      </c>
      <c r="F10" s="71"/>
      <c r="H10" s="71"/>
      <c r="I10" s="71"/>
    </row>
    <row r="11" customFormat="false" ht="12" hidden="false" customHeight="false" outlineLevel="0" collapsed="false">
      <c r="A11" s="68" t="n">
        <v>5</v>
      </c>
      <c r="B11" s="69" t="s">
        <v>138</v>
      </c>
      <c r="C11" s="69" t="s">
        <v>41</v>
      </c>
      <c r="D11" s="70" t="n">
        <v>74</v>
      </c>
      <c r="F11" s="71"/>
      <c r="H11" s="71"/>
      <c r="I11" s="71"/>
    </row>
    <row r="12" customFormat="false" ht="12" hidden="false" customHeight="false" outlineLevel="0" collapsed="false">
      <c r="A12" s="68" t="n">
        <v>6</v>
      </c>
      <c r="B12" s="69" t="s">
        <v>139</v>
      </c>
      <c r="C12" s="69" t="s">
        <v>140</v>
      </c>
      <c r="D12" s="70" t="n">
        <v>74</v>
      </c>
      <c r="F12" s="71"/>
      <c r="H12" s="71"/>
      <c r="I12" s="71"/>
    </row>
    <row r="13" customFormat="false" ht="12" hidden="false" customHeight="false" outlineLevel="0" collapsed="false">
      <c r="A13" s="68" t="n">
        <v>7</v>
      </c>
      <c r="B13" s="69" t="s">
        <v>141</v>
      </c>
      <c r="C13" s="69" t="s">
        <v>142</v>
      </c>
      <c r="D13" s="70" t="n">
        <v>70</v>
      </c>
      <c r="F13" s="71"/>
      <c r="H13" s="71"/>
      <c r="I13" s="71"/>
    </row>
    <row r="14" customFormat="false" ht="12" hidden="false" customHeight="false" outlineLevel="0" collapsed="false">
      <c r="A14" s="68" t="n">
        <v>8</v>
      </c>
      <c r="B14" s="69" t="s">
        <v>143</v>
      </c>
      <c r="C14" s="69" t="s">
        <v>45</v>
      </c>
      <c r="D14" s="70" t="n">
        <v>67</v>
      </c>
      <c r="F14" s="71"/>
      <c r="H14" s="71"/>
      <c r="I14" s="71"/>
    </row>
    <row r="15" customFormat="false" ht="12" hidden="false" customHeight="false" outlineLevel="0" collapsed="false">
      <c r="A15" s="68" t="n">
        <v>9</v>
      </c>
      <c r="B15" s="69" t="s">
        <v>144</v>
      </c>
      <c r="C15" s="69" t="s">
        <v>44</v>
      </c>
      <c r="D15" s="70" t="n">
        <v>64</v>
      </c>
      <c r="F15" s="71"/>
      <c r="H15" s="71"/>
      <c r="I15" s="71"/>
    </row>
    <row r="16" customFormat="false" ht="12" hidden="false" customHeight="false" outlineLevel="0" collapsed="false">
      <c r="A16" s="72" t="n">
        <v>10</v>
      </c>
      <c r="B16" s="73" t="s">
        <v>145</v>
      </c>
      <c r="C16" s="73" t="s">
        <v>142</v>
      </c>
      <c r="D16" s="74" t="n">
        <v>63</v>
      </c>
      <c r="F16" s="71"/>
      <c r="H16" s="71"/>
      <c r="I16" s="71"/>
    </row>
    <row r="17" customFormat="false" ht="12" hidden="false" customHeight="false" outlineLevel="0" collapsed="false">
      <c r="A17" s="65" t="n">
        <v>11</v>
      </c>
      <c r="B17" s="66" t="s">
        <v>146</v>
      </c>
      <c r="C17" s="66" t="s">
        <v>73</v>
      </c>
      <c r="D17" s="67" t="n">
        <v>61</v>
      </c>
      <c r="F17" s="71"/>
      <c r="H17" s="71"/>
      <c r="I17" s="71"/>
    </row>
    <row r="18" customFormat="false" ht="12" hidden="false" customHeight="false" outlineLevel="0" collapsed="false">
      <c r="A18" s="68" t="n">
        <v>12</v>
      </c>
      <c r="B18" s="69" t="s">
        <v>147</v>
      </c>
      <c r="C18" s="69" t="s">
        <v>148</v>
      </c>
      <c r="D18" s="70" t="n">
        <v>61</v>
      </c>
      <c r="F18" s="71"/>
      <c r="H18" s="71"/>
      <c r="I18" s="71"/>
    </row>
    <row r="19" customFormat="false" ht="12" hidden="false" customHeight="false" outlineLevel="0" collapsed="false">
      <c r="A19" s="68" t="n">
        <v>13</v>
      </c>
      <c r="B19" s="69" t="s">
        <v>149</v>
      </c>
      <c r="C19" s="69" t="s">
        <v>44</v>
      </c>
      <c r="D19" s="70" t="n">
        <v>54</v>
      </c>
      <c r="F19" s="71"/>
      <c r="H19" s="71"/>
      <c r="I19" s="71"/>
    </row>
    <row r="20" customFormat="false" ht="12" hidden="false" customHeight="false" outlineLevel="0" collapsed="false">
      <c r="A20" s="68" t="n">
        <v>14</v>
      </c>
      <c r="B20" s="69" t="s">
        <v>150</v>
      </c>
      <c r="C20" s="69" t="s">
        <v>61</v>
      </c>
      <c r="D20" s="70" t="n">
        <v>53</v>
      </c>
      <c r="F20" s="71"/>
      <c r="H20" s="71"/>
      <c r="I20" s="71"/>
    </row>
    <row r="21" customFormat="false" ht="12" hidden="false" customHeight="false" outlineLevel="0" collapsed="false">
      <c r="A21" s="68" t="n">
        <v>15</v>
      </c>
      <c r="B21" s="69" t="s">
        <v>151</v>
      </c>
      <c r="C21" s="69" t="s">
        <v>44</v>
      </c>
      <c r="D21" s="70" t="n">
        <v>52</v>
      </c>
      <c r="F21" s="71"/>
      <c r="H21" s="71"/>
      <c r="I21" s="71"/>
    </row>
    <row r="22" customFormat="false" ht="12" hidden="false" customHeight="false" outlineLevel="0" collapsed="false">
      <c r="A22" s="68" t="n">
        <v>16</v>
      </c>
      <c r="B22" s="69" t="s">
        <v>152</v>
      </c>
      <c r="C22" s="69" t="s">
        <v>73</v>
      </c>
      <c r="D22" s="70" t="n">
        <v>51</v>
      </c>
      <c r="F22" s="71"/>
      <c r="H22" s="71"/>
      <c r="I22" s="71"/>
    </row>
    <row r="23" customFormat="false" ht="12" hidden="false" customHeight="false" outlineLevel="0" collapsed="false">
      <c r="A23" s="68" t="n">
        <v>17</v>
      </c>
      <c r="B23" s="69" t="s">
        <v>153</v>
      </c>
      <c r="C23" s="69" t="s">
        <v>45</v>
      </c>
      <c r="D23" s="70" t="n">
        <v>51</v>
      </c>
      <c r="F23" s="71"/>
      <c r="H23" s="71"/>
      <c r="I23" s="71"/>
    </row>
    <row r="24" customFormat="false" ht="12" hidden="false" customHeight="false" outlineLevel="0" collapsed="false">
      <c r="A24" s="68" t="n">
        <v>18</v>
      </c>
      <c r="B24" s="69" t="s">
        <v>154</v>
      </c>
      <c r="C24" s="69" t="s">
        <v>37</v>
      </c>
      <c r="D24" s="70" t="n">
        <v>45</v>
      </c>
      <c r="F24" s="71"/>
      <c r="H24" s="71"/>
      <c r="I24" s="71"/>
    </row>
    <row r="25" customFormat="false" ht="12" hidden="false" customHeight="false" outlineLevel="0" collapsed="false">
      <c r="A25" s="68" t="n">
        <v>19</v>
      </c>
      <c r="B25" s="69" t="s">
        <v>155</v>
      </c>
      <c r="C25" s="69" t="s">
        <v>44</v>
      </c>
      <c r="D25" s="70" t="n">
        <v>44</v>
      </c>
      <c r="F25" s="71"/>
      <c r="H25" s="71"/>
      <c r="I25" s="71"/>
    </row>
    <row r="26" customFormat="false" ht="12" hidden="false" customHeight="false" outlineLevel="0" collapsed="false">
      <c r="A26" s="72" t="n">
        <v>20</v>
      </c>
      <c r="B26" s="73" t="s">
        <v>156</v>
      </c>
      <c r="C26" s="73" t="s">
        <v>44</v>
      </c>
      <c r="D26" s="74" t="n">
        <v>42</v>
      </c>
      <c r="F26" s="71"/>
      <c r="H26" s="71"/>
      <c r="I26" s="71"/>
    </row>
    <row r="27" customFormat="false" ht="12" hidden="false" customHeight="false" outlineLevel="0" collapsed="false">
      <c r="A27" s="65" t="n">
        <v>21</v>
      </c>
      <c r="B27" s="66" t="s">
        <v>157</v>
      </c>
      <c r="C27" s="66" t="s">
        <v>45</v>
      </c>
      <c r="D27" s="67" t="n">
        <v>42</v>
      </c>
      <c r="F27" s="71"/>
      <c r="H27" s="71"/>
      <c r="I27" s="71"/>
    </row>
    <row r="28" customFormat="false" ht="12" hidden="false" customHeight="false" outlineLevel="0" collapsed="false">
      <c r="A28" s="68" t="n">
        <v>22</v>
      </c>
      <c r="B28" s="69" t="s">
        <v>158</v>
      </c>
      <c r="C28" s="69" t="s">
        <v>44</v>
      </c>
      <c r="D28" s="70" t="n">
        <v>41</v>
      </c>
      <c r="F28" s="71"/>
      <c r="H28" s="71"/>
      <c r="I28" s="71"/>
    </row>
    <row r="29" customFormat="false" ht="12" hidden="false" customHeight="false" outlineLevel="0" collapsed="false">
      <c r="A29" s="68" t="n">
        <v>23</v>
      </c>
      <c r="B29" s="69" t="s">
        <v>159</v>
      </c>
      <c r="C29" s="69" t="s">
        <v>44</v>
      </c>
      <c r="D29" s="70" t="n">
        <v>40</v>
      </c>
      <c r="F29" s="71"/>
      <c r="H29" s="71"/>
      <c r="I29" s="71"/>
    </row>
    <row r="30" customFormat="false" ht="12" hidden="false" customHeight="false" outlineLevel="0" collapsed="false">
      <c r="A30" s="68" t="n">
        <v>24</v>
      </c>
      <c r="B30" s="69" t="s">
        <v>160</v>
      </c>
      <c r="C30" s="69" t="s">
        <v>73</v>
      </c>
      <c r="D30" s="70" t="n">
        <v>39</v>
      </c>
      <c r="F30" s="71"/>
      <c r="H30" s="71"/>
      <c r="I30" s="71"/>
    </row>
    <row r="31" customFormat="false" ht="12" hidden="false" customHeight="false" outlineLevel="0" collapsed="false">
      <c r="A31" s="68" t="n">
        <v>25</v>
      </c>
      <c r="B31" s="69" t="s">
        <v>161</v>
      </c>
      <c r="C31" s="69" t="s">
        <v>85</v>
      </c>
      <c r="D31" s="70" t="n">
        <v>39</v>
      </c>
      <c r="F31" s="71"/>
      <c r="H31" s="71"/>
      <c r="I31" s="71"/>
    </row>
    <row r="32" customFormat="false" ht="12" hidden="false" customHeight="false" outlineLevel="0" collapsed="false">
      <c r="A32" s="68" t="n">
        <v>26</v>
      </c>
      <c r="B32" s="69" t="s">
        <v>162</v>
      </c>
      <c r="C32" s="69" t="s">
        <v>45</v>
      </c>
      <c r="D32" s="70" t="n">
        <v>38</v>
      </c>
      <c r="F32" s="71"/>
      <c r="H32" s="71"/>
      <c r="I32" s="71"/>
    </row>
    <row r="33" customFormat="false" ht="12" hidden="false" customHeight="false" outlineLevel="0" collapsed="false">
      <c r="A33" s="68" t="n">
        <v>27</v>
      </c>
      <c r="B33" s="69" t="s">
        <v>163</v>
      </c>
      <c r="C33" s="69" t="s">
        <v>41</v>
      </c>
      <c r="D33" s="70" t="n">
        <v>37</v>
      </c>
      <c r="F33" s="71"/>
      <c r="H33" s="71"/>
      <c r="I33" s="71"/>
    </row>
    <row r="34" customFormat="false" ht="12" hidden="false" customHeight="false" outlineLevel="0" collapsed="false">
      <c r="A34" s="68" t="n">
        <v>27</v>
      </c>
      <c r="B34" s="69" t="s">
        <v>164</v>
      </c>
      <c r="C34" s="69" t="s">
        <v>76</v>
      </c>
      <c r="D34" s="70" t="n">
        <v>37</v>
      </c>
      <c r="F34" s="71"/>
      <c r="H34" s="71"/>
      <c r="I34" s="71"/>
    </row>
    <row r="35" customFormat="false" ht="12" hidden="false" customHeight="false" outlineLevel="0" collapsed="false">
      <c r="A35" s="68" t="n">
        <v>29</v>
      </c>
      <c r="B35" s="69" t="s">
        <v>165</v>
      </c>
      <c r="C35" s="69" t="s">
        <v>120</v>
      </c>
      <c r="D35" s="70" t="n">
        <v>36</v>
      </c>
      <c r="F35" s="71"/>
      <c r="H35" s="71"/>
      <c r="I35" s="71"/>
    </row>
    <row r="36" customFormat="false" ht="12" hidden="false" customHeight="false" outlineLevel="0" collapsed="false">
      <c r="A36" s="72" t="n">
        <v>30</v>
      </c>
      <c r="B36" s="73" t="s">
        <v>166</v>
      </c>
      <c r="C36" s="73" t="s">
        <v>59</v>
      </c>
      <c r="D36" s="74" t="n">
        <v>36</v>
      </c>
      <c r="F36" s="71"/>
      <c r="H36" s="71"/>
      <c r="I36" s="71"/>
    </row>
    <row r="37" customFormat="false" ht="12" hidden="false" customHeight="false" outlineLevel="0" collapsed="false">
      <c r="A37" s="65" t="n">
        <v>31</v>
      </c>
      <c r="B37" s="66" t="s">
        <v>167</v>
      </c>
      <c r="C37" s="66" t="s">
        <v>44</v>
      </c>
      <c r="D37" s="67" t="n">
        <v>36</v>
      </c>
      <c r="F37" s="71"/>
      <c r="H37" s="71"/>
      <c r="I37" s="71"/>
    </row>
    <row r="38" customFormat="false" ht="12" hidden="false" customHeight="false" outlineLevel="0" collapsed="false">
      <c r="A38" s="68" t="n">
        <v>32</v>
      </c>
      <c r="B38" s="69" t="s">
        <v>168</v>
      </c>
      <c r="C38" s="69" t="s">
        <v>41</v>
      </c>
      <c r="D38" s="70" t="n">
        <v>36</v>
      </c>
      <c r="F38" s="71"/>
      <c r="H38" s="71"/>
      <c r="I38" s="71"/>
    </row>
    <row r="39" customFormat="false" ht="12" hidden="false" customHeight="false" outlineLevel="0" collapsed="false">
      <c r="A39" s="68" t="n">
        <v>33</v>
      </c>
      <c r="B39" s="69" t="s">
        <v>169</v>
      </c>
      <c r="C39" s="69" t="s">
        <v>44</v>
      </c>
      <c r="D39" s="70" t="n">
        <v>34</v>
      </c>
      <c r="H39" s="71"/>
      <c r="I39" s="71"/>
    </row>
    <row r="40" customFormat="false" ht="12" hidden="false" customHeight="false" outlineLevel="0" collapsed="false">
      <c r="A40" s="68" t="n">
        <v>34</v>
      </c>
      <c r="B40" s="69" t="s">
        <v>170</v>
      </c>
      <c r="C40" s="69" t="s">
        <v>85</v>
      </c>
      <c r="D40" s="70" t="n">
        <v>32</v>
      </c>
      <c r="H40" s="71"/>
      <c r="I40" s="71"/>
    </row>
    <row r="41" customFormat="false" ht="12" hidden="false" customHeight="false" outlineLevel="0" collapsed="false">
      <c r="A41" s="68" t="n">
        <v>35</v>
      </c>
      <c r="B41" s="69" t="s">
        <v>171</v>
      </c>
      <c r="C41" s="69" t="s">
        <v>45</v>
      </c>
      <c r="D41" s="70" t="n">
        <v>32</v>
      </c>
      <c r="H41" s="71"/>
      <c r="I41" s="71"/>
    </row>
    <row r="42" customFormat="false" ht="12" hidden="false" customHeight="false" outlineLevel="0" collapsed="false">
      <c r="A42" s="68" t="n">
        <v>36</v>
      </c>
      <c r="B42" s="69" t="s">
        <v>172</v>
      </c>
      <c r="C42" s="69" t="s">
        <v>120</v>
      </c>
      <c r="D42" s="70" t="n">
        <v>31</v>
      </c>
    </row>
    <row r="43" customFormat="false" ht="12" hidden="false" customHeight="false" outlineLevel="0" collapsed="false">
      <c r="A43" s="68" t="n">
        <v>37</v>
      </c>
      <c r="B43" s="69" t="s">
        <v>173</v>
      </c>
      <c r="C43" s="69" t="s">
        <v>44</v>
      </c>
      <c r="D43" s="70" t="n">
        <v>30</v>
      </c>
    </row>
    <row r="44" customFormat="false" ht="12" hidden="false" customHeight="false" outlineLevel="0" collapsed="false">
      <c r="A44" s="68" t="n">
        <v>38</v>
      </c>
      <c r="B44" s="69" t="s">
        <v>174</v>
      </c>
      <c r="C44" s="69" t="s">
        <v>44</v>
      </c>
      <c r="D44" s="70" t="n">
        <v>30</v>
      </c>
    </row>
    <row r="45" customFormat="false" ht="12" hidden="false" customHeight="false" outlineLevel="0" collapsed="false">
      <c r="A45" s="68" t="n">
        <v>39</v>
      </c>
      <c r="B45" s="69" t="s">
        <v>175</v>
      </c>
      <c r="C45" s="69" t="s">
        <v>121</v>
      </c>
      <c r="D45" s="70" t="n">
        <v>29</v>
      </c>
    </row>
    <row r="46" customFormat="false" ht="12" hidden="false" customHeight="false" outlineLevel="0" collapsed="false">
      <c r="A46" s="72" t="n">
        <v>40</v>
      </c>
      <c r="B46" s="73" t="s">
        <v>176</v>
      </c>
      <c r="C46" s="73" t="s">
        <v>44</v>
      </c>
      <c r="D46" s="74" t="n">
        <v>29</v>
      </c>
    </row>
    <row r="47" customFormat="false" ht="12" hidden="false" customHeight="false" outlineLevel="0" collapsed="false">
      <c r="A47" s="65" t="n">
        <v>41</v>
      </c>
      <c r="B47" s="66" t="s">
        <v>177</v>
      </c>
      <c r="C47" s="66" t="s">
        <v>36</v>
      </c>
      <c r="D47" s="67" t="n">
        <v>29</v>
      </c>
    </row>
    <row r="48" customFormat="false" ht="12" hidden="false" customHeight="false" outlineLevel="0" collapsed="false">
      <c r="A48" s="68" t="n">
        <v>42</v>
      </c>
      <c r="B48" s="69" t="s">
        <v>178</v>
      </c>
      <c r="C48" s="69" t="s">
        <v>140</v>
      </c>
      <c r="D48" s="70" t="n">
        <v>28</v>
      </c>
    </row>
    <row r="49" customFormat="false" ht="12" hidden="false" customHeight="false" outlineLevel="0" collapsed="false">
      <c r="A49" s="68" t="n">
        <v>43</v>
      </c>
      <c r="B49" s="69" t="s">
        <v>179</v>
      </c>
      <c r="C49" s="69" t="s">
        <v>85</v>
      </c>
      <c r="D49" s="70" t="n">
        <v>28</v>
      </c>
    </row>
    <row r="50" customFormat="false" ht="12" hidden="false" customHeight="false" outlineLevel="0" collapsed="false">
      <c r="A50" s="68" t="n">
        <v>44</v>
      </c>
      <c r="B50" s="69" t="s">
        <v>180</v>
      </c>
      <c r="C50" s="69" t="s">
        <v>45</v>
      </c>
      <c r="D50" s="70" t="n">
        <v>28</v>
      </c>
    </row>
    <row r="51" customFormat="false" ht="12" hidden="false" customHeight="false" outlineLevel="0" collapsed="false">
      <c r="A51" s="68" t="n">
        <v>44</v>
      </c>
      <c r="B51" s="69" t="s">
        <v>181</v>
      </c>
      <c r="C51" s="69" t="s">
        <v>36</v>
      </c>
      <c r="D51" s="70" t="n">
        <v>27</v>
      </c>
    </row>
    <row r="52" customFormat="false" ht="12" hidden="false" customHeight="false" outlineLevel="0" collapsed="false">
      <c r="A52" s="68" t="n">
        <v>46</v>
      </c>
      <c r="B52" s="69" t="s">
        <v>182</v>
      </c>
      <c r="C52" s="69" t="s">
        <v>37</v>
      </c>
      <c r="D52" s="70" t="n">
        <v>27</v>
      </c>
    </row>
    <row r="53" customFormat="false" ht="12" hidden="false" customHeight="false" outlineLevel="0" collapsed="false">
      <c r="A53" s="68" t="n">
        <v>47</v>
      </c>
      <c r="B53" s="69" t="s">
        <v>183</v>
      </c>
      <c r="C53" s="69" t="s">
        <v>36</v>
      </c>
      <c r="D53" s="70" t="n">
        <v>27</v>
      </c>
    </row>
    <row r="54" customFormat="false" ht="12" hidden="false" customHeight="false" outlineLevel="0" collapsed="false">
      <c r="A54" s="68" t="n">
        <v>48</v>
      </c>
      <c r="B54" s="69" t="s">
        <v>184</v>
      </c>
      <c r="C54" s="69" t="s">
        <v>44</v>
      </c>
      <c r="D54" s="70" t="n">
        <v>26</v>
      </c>
    </row>
    <row r="55" customFormat="false" ht="12" hidden="false" customHeight="false" outlineLevel="0" collapsed="false">
      <c r="A55" s="68" t="n">
        <v>49</v>
      </c>
      <c r="B55" s="69" t="s">
        <v>185</v>
      </c>
      <c r="C55" s="69" t="s">
        <v>129</v>
      </c>
      <c r="D55" s="70" t="n">
        <v>25</v>
      </c>
    </row>
    <row r="56" customFormat="false" ht="12" hidden="false" customHeight="false" outlineLevel="0" collapsed="false">
      <c r="A56" s="72" t="n">
        <v>50</v>
      </c>
      <c r="B56" s="73" t="s">
        <v>186</v>
      </c>
      <c r="C56" s="73" t="s">
        <v>44</v>
      </c>
      <c r="D56" s="74" t="n">
        <v>25</v>
      </c>
    </row>
    <row r="57" customFormat="false" ht="12" hidden="false" customHeight="false" outlineLevel="0" collapsed="false">
      <c r="A57" s="23"/>
      <c r="B57" s="75"/>
      <c r="C57" s="75"/>
      <c r="D57" s="76"/>
    </row>
    <row r="59" customFormat="false" ht="12" hidden="false" customHeight="false" outlineLevel="0" collapsed="false">
      <c r="B59" s="77"/>
    </row>
    <row r="60" customFormat="false" ht="12" hidden="false" customHeight="false" outlineLevel="0" collapsed="false">
      <c r="B60" s="77"/>
    </row>
    <row r="61" customFormat="false" ht="12" hidden="false" customHeight="false" outlineLevel="0" collapsed="false">
      <c r="B61" s="77"/>
    </row>
    <row r="62" customFormat="false" ht="12" hidden="false" customHeight="false" outlineLevel="0" collapsed="false">
      <c r="B62" s="77"/>
    </row>
    <row r="63" customFormat="false" ht="12" hidden="false" customHeight="false" outlineLevel="0" collapsed="false">
      <c r="B63" s="77"/>
    </row>
    <row r="64" customFormat="false" ht="12" hidden="false" customHeight="false" outlineLevel="0" collapsed="false">
      <c r="B64" s="77"/>
    </row>
    <row r="65" customFormat="false" ht="12" hidden="false" customHeight="false" outlineLevel="0" collapsed="false">
      <c r="B65" s="77"/>
    </row>
    <row r="66" customFormat="false" ht="12" hidden="false" customHeight="false" outlineLevel="0" collapsed="false">
      <c r="B66" s="77"/>
    </row>
    <row r="67" customFormat="false" ht="12" hidden="false" customHeight="false" outlineLevel="0" collapsed="false">
      <c r="B67" s="77"/>
    </row>
    <row r="68" customFormat="false" ht="12" hidden="false" customHeight="false" outlineLevel="0" collapsed="false">
      <c r="B68" s="77"/>
    </row>
    <row r="69" customFormat="false" ht="12" hidden="false" customHeight="false" outlineLevel="0" collapsed="false">
      <c r="B69" s="77"/>
    </row>
    <row r="70" customFormat="false" ht="12" hidden="false" customHeight="false" outlineLevel="0" collapsed="false">
      <c r="B70" s="77"/>
    </row>
    <row r="71" customFormat="false" ht="12" hidden="false" customHeight="false" outlineLevel="0" collapsed="false">
      <c r="B71" s="77"/>
    </row>
    <row r="72" customFormat="false" ht="12" hidden="false" customHeight="false" outlineLevel="0" collapsed="false">
      <c r="B72" s="77"/>
    </row>
    <row r="73" customFormat="false" ht="12" hidden="false" customHeight="false" outlineLevel="0" collapsed="false">
      <c r="B73" s="77"/>
    </row>
    <row r="74" customFormat="false" ht="12" hidden="false" customHeight="false" outlineLevel="0" collapsed="false">
      <c r="B74" s="77"/>
    </row>
    <row r="75" customFormat="false" ht="12" hidden="false" customHeight="false" outlineLevel="0" collapsed="false">
      <c r="B75" s="77"/>
    </row>
    <row r="76" customFormat="false" ht="12" hidden="false" customHeight="false" outlineLevel="0" collapsed="false">
      <c r="B76" s="77"/>
    </row>
    <row r="77" customFormat="false" ht="12" hidden="false" customHeight="false" outlineLevel="0" collapsed="false">
      <c r="B77" s="77"/>
    </row>
    <row r="78" customFormat="false" ht="12" hidden="false" customHeight="false" outlineLevel="0" collapsed="false">
      <c r="B78" s="77"/>
    </row>
    <row r="79" customFormat="false" ht="12" hidden="false" customHeight="false" outlineLevel="0" collapsed="false">
      <c r="B79" s="77"/>
    </row>
    <row r="80" customFormat="false" ht="12" hidden="false" customHeight="false" outlineLevel="0" collapsed="false">
      <c r="B80" s="77"/>
    </row>
    <row r="81" customFormat="false" ht="12" hidden="false" customHeight="false" outlineLevel="0" collapsed="false">
      <c r="B81" s="77"/>
    </row>
    <row r="82" customFormat="false" ht="12" hidden="false" customHeight="false" outlineLevel="0" collapsed="false">
      <c r="B82" s="77"/>
    </row>
    <row r="83" customFormat="false" ht="12" hidden="false" customHeight="false" outlineLevel="0" collapsed="false">
      <c r="B83" s="77"/>
    </row>
    <row r="84" customFormat="false" ht="12" hidden="false" customHeight="false" outlineLevel="0" collapsed="false">
      <c r="B84" s="77"/>
    </row>
    <row r="85" customFormat="false" ht="12" hidden="false" customHeight="false" outlineLevel="0" collapsed="false">
      <c r="B85" s="77"/>
    </row>
    <row r="86" customFormat="false" ht="12" hidden="false" customHeight="false" outlineLevel="0" collapsed="false">
      <c r="B86" s="77"/>
    </row>
    <row r="87" customFormat="false" ht="12" hidden="false" customHeight="false" outlineLevel="0" collapsed="false">
      <c r="B87" s="77"/>
    </row>
    <row r="88" customFormat="false" ht="12" hidden="false" customHeight="false" outlineLevel="0" collapsed="false">
      <c r="B88" s="77"/>
    </row>
  </sheetData>
  <mergeCells count="4">
    <mergeCell ref="A4:A6"/>
    <mergeCell ref="B4:B6"/>
    <mergeCell ref="C4:C6"/>
    <mergeCell ref="D4: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3" min="1" style="15" width="10.71"/>
    <col collapsed="false" customWidth="false" hidden="false" outlineLevel="0" max="4" min="4" style="15" width="9.14"/>
    <col collapsed="false" customWidth="true" hidden="false" outlineLevel="0" max="5" min="5" style="15" width="21.13"/>
    <col collapsed="false" customWidth="true" hidden="false" outlineLevel="0" max="6" min="6" style="15" width="10.71"/>
    <col collapsed="false" customWidth="false" hidden="false" outlineLevel="0" max="257" min="7" style="15" width="9.14"/>
  </cols>
  <sheetData>
    <row r="1" customFormat="false" ht="12" hidden="false" customHeight="false" outlineLevel="0" collapsed="false">
      <c r="A1" s="2" t="s">
        <v>187</v>
      </c>
    </row>
    <row r="2" customFormat="false" ht="12" hidden="false" customHeight="false" outlineLevel="0" collapsed="false">
      <c r="A2" s="15" t="s">
        <v>1</v>
      </c>
    </row>
    <row r="4" customFormat="false" ht="12" hidden="false" customHeight="false" outlineLevel="0" collapsed="false">
      <c r="A4" s="17" t="s">
        <v>4</v>
      </c>
      <c r="B4" s="17" t="s">
        <v>188</v>
      </c>
      <c r="C4" s="17" t="s">
        <v>6</v>
      </c>
    </row>
    <row r="5" customFormat="false" ht="12" hidden="false" customHeight="false" outlineLevel="0" collapsed="false">
      <c r="A5" s="20" t="n">
        <v>1985</v>
      </c>
      <c r="B5" s="59" t="n">
        <v>3596</v>
      </c>
      <c r="C5" s="21"/>
    </row>
    <row r="6" customFormat="false" ht="12" hidden="false" customHeight="false" outlineLevel="0" collapsed="false">
      <c r="A6" s="23" t="n">
        <v>1986</v>
      </c>
      <c r="B6" s="61" t="n">
        <v>4735</v>
      </c>
      <c r="C6" s="24" t="n">
        <v>31.7</v>
      </c>
    </row>
    <row r="7" customFormat="false" ht="12" hidden="false" customHeight="false" outlineLevel="0" collapsed="false">
      <c r="A7" s="23" t="n">
        <v>1987</v>
      </c>
      <c r="B7" s="61" t="n">
        <v>5066</v>
      </c>
      <c r="C7" s="24" t="n">
        <v>7</v>
      </c>
    </row>
    <row r="8" customFormat="false" ht="12" hidden="false" customHeight="false" outlineLevel="0" collapsed="false">
      <c r="A8" s="23" t="n">
        <v>1988</v>
      </c>
      <c r="B8" s="61" t="n">
        <v>5519</v>
      </c>
      <c r="C8" s="24" t="n">
        <v>8.9</v>
      </c>
    </row>
    <row r="9" customFormat="false" ht="12" hidden="false" customHeight="false" outlineLevel="0" collapsed="false">
      <c r="A9" s="23" t="n">
        <v>1989</v>
      </c>
      <c r="B9" s="61" t="n">
        <v>4821</v>
      </c>
      <c r="C9" s="24" t="n">
        <v>-12.6</v>
      </c>
    </row>
    <row r="10" customFormat="false" ht="12" hidden="false" customHeight="false" outlineLevel="0" collapsed="false">
      <c r="A10" s="23" t="n">
        <v>1990</v>
      </c>
      <c r="B10" s="61" t="n">
        <v>18027</v>
      </c>
      <c r="C10" s="24" t="n">
        <v>273.9</v>
      </c>
    </row>
    <row r="11" customFormat="false" ht="12" hidden="false" customHeight="false" outlineLevel="0" collapsed="false">
      <c r="A11" s="23" t="n">
        <v>1991</v>
      </c>
      <c r="B11" s="61" t="n">
        <v>8994</v>
      </c>
      <c r="C11" s="24" t="n">
        <v>-50.1</v>
      </c>
    </row>
    <row r="12" customFormat="false" ht="12" hidden="false" customHeight="false" outlineLevel="0" collapsed="false">
      <c r="A12" s="23" t="n">
        <v>1992</v>
      </c>
      <c r="B12" s="61" t="n">
        <v>8593</v>
      </c>
      <c r="C12" s="24" t="n">
        <v>-4.5</v>
      </c>
    </row>
    <row r="13" customFormat="false" ht="12" hidden="false" customHeight="false" outlineLevel="0" collapsed="false">
      <c r="A13" s="23" t="n">
        <v>1993</v>
      </c>
      <c r="B13" s="61" t="n">
        <v>15649</v>
      </c>
      <c r="C13" s="24" t="n">
        <v>82.1</v>
      </c>
    </row>
    <row r="14" customFormat="false" ht="12" hidden="false" customHeight="false" outlineLevel="0" collapsed="false">
      <c r="A14" s="23" t="n">
        <v>1994</v>
      </c>
      <c r="B14" s="61" t="n">
        <v>21490</v>
      </c>
      <c r="C14" s="24" t="n">
        <v>37.3</v>
      </c>
    </row>
    <row r="15" customFormat="false" ht="12" hidden="false" customHeight="false" outlineLevel="0" collapsed="false">
      <c r="A15" s="23" t="n">
        <v>1995</v>
      </c>
      <c r="B15" s="61" t="n">
        <v>20451</v>
      </c>
      <c r="C15" s="24" t="n">
        <v>-4.8</v>
      </c>
    </row>
    <row r="16" customFormat="false" ht="12" hidden="false" customHeight="false" outlineLevel="0" collapsed="false">
      <c r="A16" s="23" t="n">
        <v>1996</v>
      </c>
      <c r="B16" s="61" t="n">
        <v>24583</v>
      </c>
      <c r="C16" s="24" t="n">
        <v>20.2</v>
      </c>
    </row>
    <row r="17" customFormat="false" ht="12" hidden="false" customHeight="false" outlineLevel="0" collapsed="false">
      <c r="A17" s="23" t="n">
        <v>1997</v>
      </c>
      <c r="B17" s="61" t="n">
        <v>23127</v>
      </c>
      <c r="C17" s="24" t="n">
        <v>-5.9</v>
      </c>
    </row>
    <row r="18" customFormat="false" ht="12" hidden="false" customHeight="false" outlineLevel="0" collapsed="false">
      <c r="A18" s="23" t="n">
        <v>1998</v>
      </c>
      <c r="B18" s="61" t="n">
        <v>26951</v>
      </c>
      <c r="C18" s="24" t="n">
        <v>16.5</v>
      </c>
    </row>
    <row r="19" customFormat="false" ht="12" hidden="false" customHeight="false" outlineLevel="0" collapsed="false">
      <c r="A19" s="23" t="n">
        <v>1999</v>
      </c>
      <c r="B19" s="61" t="n">
        <v>23323</v>
      </c>
      <c r="C19" s="24" t="n">
        <v>-13.5</v>
      </c>
    </row>
    <row r="20" customFormat="false" ht="12" hidden="false" customHeight="false" outlineLevel="0" collapsed="false">
      <c r="A20" s="23" t="n">
        <v>2000</v>
      </c>
      <c r="B20" s="61" t="n">
        <v>26333</v>
      </c>
      <c r="C20" s="24" t="n">
        <v>12.9</v>
      </c>
    </row>
    <row r="21" customFormat="false" ht="12" hidden="false" customHeight="false" outlineLevel="0" collapsed="false">
      <c r="A21" s="23" t="n">
        <v>2001</v>
      </c>
      <c r="B21" s="61" t="n">
        <v>27282</v>
      </c>
      <c r="C21" s="24" t="n">
        <v>3.6</v>
      </c>
    </row>
    <row r="22" customFormat="false" ht="12" hidden="false" customHeight="false" outlineLevel="0" collapsed="false">
      <c r="A22" s="23" t="n">
        <v>2002</v>
      </c>
      <c r="B22" s="61" t="n">
        <v>25662</v>
      </c>
      <c r="C22" s="24" t="n">
        <v>-5.9</v>
      </c>
    </row>
    <row r="23" customFormat="false" ht="12" hidden="false" customHeight="false" outlineLevel="0" collapsed="false">
      <c r="A23" s="23" t="n">
        <v>2003</v>
      </c>
      <c r="B23" s="61" t="n">
        <v>36752</v>
      </c>
      <c r="C23" s="24" t="n">
        <v>43.2</v>
      </c>
    </row>
    <row r="24" customFormat="false" ht="12" hidden="false" customHeight="false" outlineLevel="0" collapsed="false">
      <c r="A24" s="23" t="n">
        <v>2004</v>
      </c>
      <c r="B24" s="61" t="n">
        <v>38920</v>
      </c>
      <c r="C24" s="24" t="n">
        <v>5.9</v>
      </c>
    </row>
    <row r="25" customFormat="false" ht="12" hidden="false" customHeight="false" outlineLevel="0" collapsed="false">
      <c r="A25" s="23" t="n">
        <v>2005</v>
      </c>
      <c r="B25" s="61" t="n">
        <v>40590</v>
      </c>
      <c r="C25" s="24" t="n">
        <v>4.3</v>
      </c>
    </row>
    <row r="26" customFormat="false" ht="12" hidden="false" customHeight="false" outlineLevel="0" collapsed="false">
      <c r="A26" s="23" t="n">
        <v>2006</v>
      </c>
      <c r="B26" s="61" t="n">
        <v>43324</v>
      </c>
      <c r="C26" s="24" t="n">
        <v>6.7</v>
      </c>
    </row>
    <row r="27" customFormat="false" ht="12" hidden="false" customHeight="false" outlineLevel="0" collapsed="false">
      <c r="A27" s="23" t="n">
        <v>2007</v>
      </c>
      <c r="B27" s="61" t="n">
        <v>45797</v>
      </c>
      <c r="C27" s="24" t="n">
        <v>5.7</v>
      </c>
    </row>
    <row r="28" customFormat="false" ht="12" hidden="false" customHeight="false" outlineLevel="0" collapsed="false">
      <c r="A28" s="23" t="n">
        <v>2008</v>
      </c>
      <c r="B28" s="61" t="n">
        <v>44246</v>
      </c>
      <c r="C28" s="24" t="n">
        <v>-3.4</v>
      </c>
    </row>
    <row r="29" customFormat="false" ht="12" hidden="false" customHeight="false" outlineLevel="0" collapsed="false">
      <c r="A29" s="25" t="n">
        <v>2009</v>
      </c>
      <c r="B29" s="54" t="n">
        <v>35941</v>
      </c>
      <c r="C29" s="26" t="n">
        <v>-18.8</v>
      </c>
    </row>
    <row r="31" customFormat="false" ht="12" hidden="false" customHeight="false" outlineLevel="0" collapsed="false">
      <c r="A31" s="2" t="s">
        <v>189</v>
      </c>
    </row>
    <row r="32" customFormat="false" ht="12" hidden="false" customHeight="false" outlineLevel="0" collapsed="false">
      <c r="A32" s="15" t="s">
        <v>1</v>
      </c>
    </row>
    <row r="34" customFormat="false" ht="12" hidden="false" customHeight="false" outlineLevel="0" collapsed="false">
      <c r="A34" s="3" t="s">
        <v>126</v>
      </c>
      <c r="B34" s="17" t="s">
        <v>190</v>
      </c>
    </row>
    <row r="35" customFormat="false" ht="12" hidden="false" customHeight="false" outlineLevel="0" collapsed="false">
      <c r="A35" s="20" t="s">
        <v>36</v>
      </c>
      <c r="B35" s="21" t="n">
        <v>4.2</v>
      </c>
    </row>
    <row r="36" customFormat="false" ht="12" hidden="false" customHeight="false" outlineLevel="0" collapsed="false">
      <c r="A36" s="23" t="s">
        <v>59</v>
      </c>
      <c r="B36" s="24" t="n">
        <v>3.9</v>
      </c>
    </row>
    <row r="37" customFormat="false" ht="12" hidden="false" customHeight="false" outlineLevel="0" collapsed="false">
      <c r="A37" s="23" t="s">
        <v>37</v>
      </c>
      <c r="B37" s="24" t="n">
        <v>3.4</v>
      </c>
    </row>
    <row r="38" customFormat="false" ht="12" hidden="false" customHeight="false" outlineLevel="0" collapsed="false">
      <c r="A38" s="23" t="s">
        <v>46</v>
      </c>
      <c r="B38" s="24" t="n">
        <v>3</v>
      </c>
    </row>
    <row r="39" customFormat="false" ht="12" hidden="false" customHeight="false" outlineLevel="0" collapsed="false">
      <c r="A39" s="23" t="s">
        <v>41</v>
      </c>
      <c r="B39" s="24" t="n">
        <v>3</v>
      </c>
    </row>
    <row r="40" customFormat="false" ht="12" hidden="false" customHeight="false" outlineLevel="0" collapsed="false">
      <c r="A40" s="23" t="s">
        <v>38</v>
      </c>
      <c r="B40" s="24" t="n">
        <v>3</v>
      </c>
    </row>
    <row r="41" customFormat="false" ht="12" hidden="false" customHeight="false" outlineLevel="0" collapsed="false">
      <c r="A41" s="23" t="s">
        <v>75</v>
      </c>
      <c r="B41" s="24" t="n">
        <v>2.9</v>
      </c>
    </row>
    <row r="42" customFormat="false" ht="12" hidden="false" customHeight="false" outlineLevel="0" collapsed="false">
      <c r="A42" s="23" t="s">
        <v>52</v>
      </c>
      <c r="B42" s="24" t="n">
        <v>2.5</v>
      </c>
    </row>
    <row r="43" customFormat="false" ht="12" hidden="false" customHeight="false" outlineLevel="0" collapsed="false">
      <c r="A43" s="23" t="s">
        <v>123</v>
      </c>
      <c r="B43" s="24" t="n">
        <v>2.1</v>
      </c>
    </row>
    <row r="44" customFormat="false" ht="12" hidden="false" customHeight="false" outlineLevel="0" collapsed="false">
      <c r="A44" s="23" t="s">
        <v>109</v>
      </c>
      <c r="B44" s="24" t="n">
        <v>2.1</v>
      </c>
    </row>
    <row r="45" customFormat="false" ht="12" hidden="false" customHeight="false" outlineLevel="0" collapsed="false">
      <c r="A45" s="23" t="s">
        <v>128</v>
      </c>
      <c r="B45" s="24" t="n">
        <v>2</v>
      </c>
    </row>
    <row r="46" customFormat="false" ht="12" hidden="false" customHeight="false" outlineLevel="0" collapsed="false">
      <c r="A46" s="23" t="s">
        <v>42</v>
      </c>
      <c r="B46" s="24" t="n">
        <v>2</v>
      </c>
    </row>
    <row r="47" customFormat="false" ht="12" hidden="false" customHeight="false" outlineLevel="0" collapsed="false">
      <c r="A47" s="23" t="s">
        <v>191</v>
      </c>
      <c r="B47" s="24" t="n">
        <v>2</v>
      </c>
    </row>
    <row r="48" customFormat="false" ht="12" hidden="false" customHeight="false" outlineLevel="0" collapsed="false">
      <c r="A48" s="23" t="s">
        <v>73</v>
      </c>
      <c r="B48" s="24" t="n">
        <v>2</v>
      </c>
    </row>
    <row r="49" customFormat="false" ht="12" hidden="false" customHeight="false" outlineLevel="0" collapsed="false">
      <c r="A49" s="23" t="s">
        <v>127</v>
      </c>
      <c r="B49" s="24" t="n">
        <v>1.9</v>
      </c>
    </row>
    <row r="50" customFormat="false" ht="12" hidden="false" customHeight="false" outlineLevel="0" collapsed="false">
      <c r="A50" s="23" t="s">
        <v>129</v>
      </c>
      <c r="B50" s="24" t="n">
        <v>1.8</v>
      </c>
    </row>
    <row r="51" customFormat="false" ht="12" hidden="false" customHeight="false" outlineLevel="0" collapsed="false">
      <c r="A51" s="23" t="s">
        <v>192</v>
      </c>
      <c r="B51" s="24" t="n">
        <v>1.7</v>
      </c>
    </row>
    <row r="52" customFormat="false" ht="12" hidden="false" customHeight="false" outlineLevel="0" collapsed="false">
      <c r="A52" s="23" t="s">
        <v>193</v>
      </c>
      <c r="B52" s="24" t="n">
        <v>1.7</v>
      </c>
    </row>
    <row r="53" customFormat="false" ht="12" hidden="false" customHeight="false" outlineLevel="0" collapsed="false">
      <c r="A53" s="25" t="s">
        <v>194</v>
      </c>
      <c r="B53" s="26" t="n">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6" min="1" style="1" width="10.71"/>
    <col collapsed="false" customWidth="false" hidden="false" outlineLevel="0" max="257" min="7" style="1" width="9.14"/>
  </cols>
  <sheetData>
    <row r="1" customFormat="false" ht="12" hidden="false" customHeight="false" outlineLevel="0" collapsed="false">
      <c r="A1" s="2" t="s">
        <v>195</v>
      </c>
      <c r="G1" s="2" t="s">
        <v>196</v>
      </c>
    </row>
    <row r="2" customFormat="false" ht="12" hidden="false" customHeight="false" outlineLevel="0" collapsed="false">
      <c r="A2" s="15" t="s">
        <v>1</v>
      </c>
      <c r="G2" s="15" t="s">
        <v>1</v>
      </c>
    </row>
    <row r="3" customFormat="false" ht="12" hidden="false" customHeight="false" outlineLevel="0" collapsed="false">
      <c r="G3" s="15"/>
    </row>
    <row r="4" customFormat="false" ht="12" hidden="false" customHeight="false" outlineLevel="0" collapsed="false">
      <c r="A4" s="3" t="s">
        <v>4</v>
      </c>
      <c r="B4" s="3" t="s">
        <v>197</v>
      </c>
      <c r="C4" s="3" t="s">
        <v>198</v>
      </c>
      <c r="D4" s="3" t="s">
        <v>199</v>
      </c>
      <c r="E4" s="3" t="s">
        <v>200</v>
      </c>
      <c r="G4" s="3" t="s">
        <v>55</v>
      </c>
      <c r="H4" s="3" t="s">
        <v>197</v>
      </c>
      <c r="I4" s="3" t="s">
        <v>198</v>
      </c>
      <c r="J4" s="3" t="s">
        <v>199</v>
      </c>
      <c r="K4" s="3" t="s">
        <v>200</v>
      </c>
    </row>
    <row r="5" customFormat="false" ht="12" hidden="false" customHeight="false" outlineLevel="0" collapsed="false">
      <c r="A5" s="4" t="n">
        <v>1996</v>
      </c>
      <c r="B5" s="5" t="n">
        <v>500427</v>
      </c>
      <c r="C5" s="5" t="n">
        <v>224832</v>
      </c>
      <c r="D5" s="5" t="n">
        <v>725259</v>
      </c>
      <c r="E5" s="10" t="n">
        <v>31</v>
      </c>
      <c r="G5" s="4" t="s">
        <v>36</v>
      </c>
      <c r="H5" s="5" t="n">
        <v>60704</v>
      </c>
      <c r="I5" s="5" t="n">
        <v>17859</v>
      </c>
      <c r="J5" s="5" t="n">
        <v>78563</v>
      </c>
      <c r="K5" s="10" t="n">
        <v>22.7</v>
      </c>
    </row>
    <row r="6" customFormat="false" ht="12" hidden="false" customHeight="false" outlineLevel="0" collapsed="false">
      <c r="A6" s="11" t="n">
        <v>1997</v>
      </c>
      <c r="B6" s="12" t="n">
        <v>516909</v>
      </c>
      <c r="C6" s="12" t="n">
        <v>244469</v>
      </c>
      <c r="D6" s="12" t="n">
        <v>761378</v>
      </c>
      <c r="E6" s="13" t="n">
        <v>32.1</v>
      </c>
      <c r="G6" s="11" t="s">
        <v>37</v>
      </c>
      <c r="H6" s="12" t="n">
        <v>32105</v>
      </c>
      <c r="I6" s="12" t="n">
        <v>15743</v>
      </c>
      <c r="J6" s="12" t="n">
        <v>47848</v>
      </c>
      <c r="K6" s="13" t="n">
        <v>32.9</v>
      </c>
    </row>
    <row r="7" customFormat="false" ht="12" hidden="false" customHeight="false" outlineLevel="0" collapsed="false">
      <c r="A7" s="11" t="n">
        <v>1998</v>
      </c>
      <c r="B7" s="12" t="n">
        <v>495508</v>
      </c>
      <c r="C7" s="12" t="n">
        <v>265686</v>
      </c>
      <c r="D7" s="12" t="n">
        <v>761194</v>
      </c>
      <c r="E7" s="13" t="n">
        <v>34.9</v>
      </c>
      <c r="G7" s="11" t="s">
        <v>38</v>
      </c>
      <c r="H7" s="12" t="n">
        <v>20423</v>
      </c>
      <c r="I7" s="12" t="n">
        <v>9551</v>
      </c>
      <c r="J7" s="12" t="n">
        <v>29974</v>
      </c>
      <c r="K7" s="13" t="n">
        <v>31.9</v>
      </c>
    </row>
    <row r="8" customFormat="false" ht="12" hidden="false" customHeight="false" outlineLevel="0" collapsed="false">
      <c r="A8" s="11" t="n">
        <v>1999</v>
      </c>
      <c r="B8" s="12" t="n">
        <v>492678</v>
      </c>
      <c r="C8" s="12" t="n">
        <v>265448</v>
      </c>
      <c r="D8" s="12" t="n">
        <v>758126</v>
      </c>
      <c r="E8" s="13" t="n">
        <v>35</v>
      </c>
      <c r="G8" s="11" t="s">
        <v>42</v>
      </c>
      <c r="H8" s="12" t="n">
        <v>20416</v>
      </c>
      <c r="I8" s="12" t="n">
        <v>7148</v>
      </c>
      <c r="J8" s="12" t="n">
        <v>27564</v>
      </c>
      <c r="K8" s="13" t="n">
        <v>25.9</v>
      </c>
    </row>
    <row r="9" customFormat="false" ht="12" hidden="false" customHeight="false" outlineLevel="0" collapsed="false">
      <c r="A9" s="11" t="n">
        <v>2000</v>
      </c>
      <c r="B9" s="12" t="n">
        <v>600035</v>
      </c>
      <c r="C9" s="12" t="n">
        <v>301862</v>
      </c>
      <c r="D9" s="12" t="n">
        <v>901897</v>
      </c>
      <c r="E9" s="13" t="n">
        <v>33.5</v>
      </c>
      <c r="G9" s="11" t="s">
        <v>59</v>
      </c>
      <c r="H9" s="12" t="n">
        <v>10350</v>
      </c>
      <c r="I9" s="12" t="n">
        <v>16791</v>
      </c>
      <c r="J9" s="12" t="n">
        <v>27141</v>
      </c>
      <c r="K9" s="13" t="n">
        <v>61.9</v>
      </c>
    </row>
    <row r="10" customFormat="false" ht="12" hidden="false" customHeight="false" outlineLevel="0" collapsed="false">
      <c r="A10" s="11" t="n">
        <v>2001</v>
      </c>
      <c r="B10" s="12" t="n">
        <v>494486</v>
      </c>
      <c r="C10" s="12" t="n">
        <v>318523</v>
      </c>
      <c r="D10" s="12" t="n">
        <v>813009</v>
      </c>
      <c r="E10" s="13" t="n">
        <v>39.2</v>
      </c>
      <c r="G10" s="11" t="s">
        <v>41</v>
      </c>
      <c r="H10" s="12" t="n">
        <v>10941</v>
      </c>
      <c r="I10" s="12" t="n">
        <v>12847</v>
      </c>
      <c r="J10" s="12" t="n">
        <v>23788</v>
      </c>
      <c r="K10" s="13" t="n">
        <v>54</v>
      </c>
    </row>
    <row r="11" customFormat="false" ht="12" hidden="false" customHeight="false" outlineLevel="0" collapsed="false">
      <c r="A11" s="11" t="n">
        <v>2002</v>
      </c>
      <c r="B11" s="12" t="n">
        <v>459117</v>
      </c>
      <c r="C11" s="12" t="n">
        <v>283803</v>
      </c>
      <c r="D11" s="12" t="n">
        <v>742920</v>
      </c>
      <c r="E11" s="13" t="n">
        <v>38.2</v>
      </c>
      <c r="G11" s="11" t="s">
        <v>52</v>
      </c>
      <c r="H11" s="12" t="n">
        <v>10443</v>
      </c>
      <c r="I11" s="12" t="n">
        <v>10546</v>
      </c>
      <c r="J11" s="12" t="n">
        <v>20989</v>
      </c>
      <c r="K11" s="13" t="n">
        <v>50.2</v>
      </c>
    </row>
    <row r="12" customFormat="false" ht="12" hidden="false" customHeight="false" outlineLevel="0" collapsed="false">
      <c r="A12" s="11" t="n">
        <v>2003</v>
      </c>
      <c r="B12" s="12" t="n">
        <v>472102</v>
      </c>
      <c r="C12" s="12" t="n">
        <v>291613</v>
      </c>
      <c r="D12" s="12" t="n">
        <v>763715</v>
      </c>
      <c r="E12" s="13" t="n">
        <v>38.2</v>
      </c>
      <c r="G12" s="11" t="s">
        <v>73</v>
      </c>
      <c r="H12" s="12" t="n">
        <v>4705</v>
      </c>
      <c r="I12" s="12" t="n">
        <v>14924</v>
      </c>
      <c r="J12" s="12" t="n">
        <v>19629</v>
      </c>
      <c r="K12" s="13" t="n">
        <v>76</v>
      </c>
    </row>
    <row r="13" customFormat="false" ht="12" hidden="false" customHeight="false" outlineLevel="0" collapsed="false">
      <c r="A13" s="11" t="n">
        <v>2004</v>
      </c>
      <c r="B13" s="12" t="n">
        <v>488978</v>
      </c>
      <c r="C13" s="12" t="n">
        <v>298626</v>
      </c>
      <c r="D13" s="12" t="n">
        <v>787604</v>
      </c>
      <c r="E13" s="13" t="n">
        <v>37.9</v>
      </c>
      <c r="G13" s="11" t="s">
        <v>75</v>
      </c>
      <c r="H13" s="12" t="n">
        <v>3875</v>
      </c>
      <c r="I13" s="12" t="n">
        <v>10648</v>
      </c>
      <c r="J13" s="12" t="n">
        <v>14523</v>
      </c>
      <c r="K13" s="13" t="n">
        <v>73.3</v>
      </c>
    </row>
    <row r="14" customFormat="false" ht="12" hidden="false" customHeight="false" outlineLevel="0" collapsed="false">
      <c r="A14" s="11" t="n">
        <v>2005</v>
      </c>
      <c r="B14" s="12" t="n">
        <v>525614</v>
      </c>
      <c r="C14" s="12" t="n">
        <v>353917</v>
      </c>
      <c r="D14" s="12" t="n">
        <v>879531</v>
      </c>
      <c r="E14" s="13" t="n">
        <v>40.2</v>
      </c>
      <c r="G14" s="11" t="s">
        <v>46</v>
      </c>
      <c r="H14" s="12" t="n">
        <v>4229</v>
      </c>
      <c r="I14" s="12" t="n">
        <v>9859</v>
      </c>
      <c r="J14" s="12" t="n">
        <v>14088</v>
      </c>
      <c r="K14" s="13" t="n">
        <v>70</v>
      </c>
    </row>
    <row r="15" customFormat="false" ht="12" hidden="false" customHeight="false" outlineLevel="0" collapsed="false">
      <c r="A15" s="11" t="n">
        <v>2006</v>
      </c>
      <c r="B15" s="12" t="n">
        <v>575058</v>
      </c>
      <c r="C15" s="12" t="n">
        <v>359234</v>
      </c>
      <c r="D15" s="12" t="n">
        <v>934292</v>
      </c>
      <c r="E15" s="13" t="n">
        <v>38.4</v>
      </c>
      <c r="G15" s="11" t="s">
        <v>109</v>
      </c>
      <c r="H15" s="12" t="n">
        <v>6445</v>
      </c>
      <c r="I15" s="12" t="n">
        <v>7621</v>
      </c>
      <c r="J15" s="12" t="n">
        <v>14066</v>
      </c>
      <c r="K15" s="13" t="n">
        <v>54.2</v>
      </c>
    </row>
    <row r="16" customFormat="false" ht="12" hidden="false" customHeight="false" outlineLevel="0" collapsed="false">
      <c r="A16" s="11" t="n">
        <v>2007</v>
      </c>
      <c r="B16" s="12" t="n">
        <v>597552</v>
      </c>
      <c r="C16" s="12" t="n">
        <v>363246</v>
      </c>
      <c r="D16" s="12" t="n">
        <v>960798</v>
      </c>
      <c r="E16" s="13" t="n">
        <v>37.8</v>
      </c>
      <c r="G16" s="11" t="s">
        <v>201</v>
      </c>
      <c r="H16" s="12" t="n">
        <v>1143</v>
      </c>
      <c r="I16" s="12" t="n">
        <v>11689</v>
      </c>
      <c r="J16" s="12" t="n">
        <v>12832</v>
      </c>
      <c r="K16" s="13" t="n">
        <v>91.1</v>
      </c>
    </row>
    <row r="17" customFormat="false" ht="12" hidden="false" customHeight="false" outlineLevel="0" collapsed="false">
      <c r="A17" s="7" t="n">
        <v>2008</v>
      </c>
      <c r="B17" s="14" t="n">
        <v>595937</v>
      </c>
      <c r="C17" s="14" t="n">
        <v>378609</v>
      </c>
      <c r="D17" s="14" t="n">
        <v>974546</v>
      </c>
      <c r="E17" s="8" t="n">
        <v>38.8</v>
      </c>
      <c r="G17" s="11" t="s">
        <v>123</v>
      </c>
      <c r="H17" s="12" t="n">
        <v>2997</v>
      </c>
      <c r="I17" s="12" t="n">
        <v>9804</v>
      </c>
      <c r="J17" s="12" t="n">
        <v>12801</v>
      </c>
      <c r="K17" s="13" t="n">
        <v>76.6</v>
      </c>
    </row>
    <row r="18" customFormat="false" ht="12" hidden="false" customHeight="false" outlineLevel="0" collapsed="false">
      <c r="B18" s="6"/>
      <c r="C18" s="6"/>
      <c r="D18" s="6"/>
      <c r="E18" s="9"/>
      <c r="G18" s="11" t="s">
        <v>50</v>
      </c>
      <c r="H18" s="12" t="n">
        <v>4731</v>
      </c>
      <c r="I18" s="12" t="n">
        <v>6181</v>
      </c>
      <c r="J18" s="12" t="n">
        <v>10912</v>
      </c>
      <c r="K18" s="13" t="n">
        <v>56.6</v>
      </c>
    </row>
    <row r="19" customFormat="false" ht="12" hidden="false" customHeight="false" outlineLevel="0" collapsed="false">
      <c r="G19" s="11" t="s">
        <v>44</v>
      </c>
      <c r="H19" s="12" t="n">
        <v>3829</v>
      </c>
      <c r="I19" s="12" t="n">
        <v>6960</v>
      </c>
      <c r="J19" s="12" t="n">
        <v>10789</v>
      </c>
      <c r="K19" s="13" t="n">
        <v>64.5</v>
      </c>
    </row>
    <row r="20" customFormat="false" ht="12" hidden="false" customHeight="false" outlineLevel="0" collapsed="false">
      <c r="G20" s="11" t="s">
        <v>61</v>
      </c>
      <c r="H20" s="12" t="n">
        <v>4012</v>
      </c>
      <c r="I20" s="12" t="n">
        <v>6216</v>
      </c>
      <c r="J20" s="12" t="n">
        <v>10228</v>
      </c>
      <c r="K20" s="13" t="n">
        <v>60.8</v>
      </c>
    </row>
    <row r="21" customFormat="false" ht="12" hidden="false" customHeight="false" outlineLevel="0" collapsed="false">
      <c r="G21" s="11" t="s">
        <v>45</v>
      </c>
      <c r="H21" s="12" t="n">
        <v>3062</v>
      </c>
      <c r="I21" s="12" t="n">
        <v>6044</v>
      </c>
      <c r="J21" s="12" t="n">
        <v>9106</v>
      </c>
      <c r="K21" s="13" t="n">
        <v>66.4</v>
      </c>
    </row>
    <row r="22" customFormat="false" ht="12" hidden="false" customHeight="false" outlineLevel="0" collapsed="false">
      <c r="G22" s="11" t="s">
        <v>127</v>
      </c>
      <c r="H22" s="12" t="n">
        <v>1031</v>
      </c>
      <c r="I22" s="12" t="n">
        <v>7492</v>
      </c>
      <c r="J22" s="12" t="n">
        <v>8523</v>
      </c>
      <c r="K22" s="13" t="n">
        <v>87.9</v>
      </c>
    </row>
    <row r="23" customFormat="false" ht="12" hidden="false" customHeight="false" outlineLevel="0" collapsed="false">
      <c r="G23" s="11" t="s">
        <v>128</v>
      </c>
      <c r="H23" s="12" t="n">
        <v>1234</v>
      </c>
      <c r="I23" s="12" t="n">
        <v>6733</v>
      </c>
      <c r="J23" s="12" t="n">
        <v>7967</v>
      </c>
      <c r="K23" s="13" t="n">
        <v>84.5</v>
      </c>
    </row>
    <row r="24" customFormat="false" ht="12" hidden="false" customHeight="false" outlineLevel="0" collapsed="false">
      <c r="G24" s="7" t="s">
        <v>51</v>
      </c>
      <c r="H24" s="14" t="n">
        <v>1899</v>
      </c>
      <c r="I24" s="14" t="n">
        <v>5837</v>
      </c>
      <c r="J24" s="14" t="n">
        <v>7736</v>
      </c>
      <c r="K24" s="8" t="n">
        <v>7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22.14"/>
    <col collapsed="false" customWidth="false" hidden="false" outlineLevel="0" max="6" min="2" style="1" width="9.14"/>
    <col collapsed="false" customWidth="true" hidden="false" outlineLevel="0" max="7" min="7" style="1" width="9.28"/>
    <col collapsed="false" customWidth="false" hidden="false" outlineLevel="0" max="257" min="8" style="1" width="9.14"/>
  </cols>
  <sheetData>
    <row r="1" customFormat="false" ht="12" hidden="false" customHeight="false" outlineLevel="0" collapsed="false">
      <c r="A1" s="2" t="s">
        <v>202</v>
      </c>
    </row>
    <row r="2" customFormat="false" ht="12" hidden="false" customHeight="false" outlineLevel="0" collapsed="false">
      <c r="A2" s="15" t="s">
        <v>203</v>
      </c>
    </row>
    <row r="3" customFormat="false" ht="12" hidden="false" customHeight="false" outlineLevel="0" collapsed="false">
      <c r="A3" s="1" t="s">
        <v>204</v>
      </c>
    </row>
    <row r="5" customFormat="false" ht="12" hidden="false" customHeight="false" outlineLevel="0" collapsed="false">
      <c r="A5" s="3" t="s">
        <v>91</v>
      </c>
      <c r="B5" s="3" t="s">
        <v>205</v>
      </c>
    </row>
    <row r="6" customFormat="false" ht="12" hidden="false" customHeight="false" outlineLevel="0" collapsed="false">
      <c r="A6" s="4" t="s">
        <v>63</v>
      </c>
      <c r="B6" s="10" t="n">
        <v>104.9</v>
      </c>
    </row>
    <row r="7" customFormat="false" ht="12" hidden="false" customHeight="false" outlineLevel="0" collapsed="false">
      <c r="A7" s="11" t="s">
        <v>38</v>
      </c>
      <c r="B7" s="13" t="n">
        <v>86.7</v>
      </c>
    </row>
    <row r="8" customFormat="false" ht="12" hidden="false" customHeight="false" outlineLevel="0" collapsed="false">
      <c r="A8" s="11" t="s">
        <v>206</v>
      </c>
      <c r="B8" s="13" t="n">
        <v>81.9</v>
      </c>
    </row>
    <row r="9" customFormat="false" ht="12" hidden="false" customHeight="false" outlineLevel="0" collapsed="false">
      <c r="A9" s="11" t="s">
        <v>36</v>
      </c>
      <c r="B9" s="13" t="n">
        <v>80.8</v>
      </c>
    </row>
    <row r="10" customFormat="false" ht="12" hidden="false" customHeight="false" outlineLevel="0" collapsed="false">
      <c r="A10" s="11" t="s">
        <v>207</v>
      </c>
      <c r="B10" s="13" t="n">
        <v>78</v>
      </c>
    </row>
    <row r="11" customFormat="false" ht="12" hidden="false" customHeight="false" outlineLevel="0" collapsed="false">
      <c r="A11" s="11" t="s">
        <v>108</v>
      </c>
      <c r="B11" s="13" t="n">
        <v>74.1</v>
      </c>
    </row>
    <row r="12" customFormat="false" ht="12" hidden="false" customHeight="false" outlineLevel="0" collapsed="false">
      <c r="A12" s="11" t="s">
        <v>46</v>
      </c>
      <c r="B12" s="13" t="n">
        <v>68.7</v>
      </c>
    </row>
    <row r="13" customFormat="false" ht="12" hidden="false" customHeight="false" outlineLevel="0" collapsed="false">
      <c r="A13" s="11" t="s">
        <v>208</v>
      </c>
      <c r="B13" s="13" t="n">
        <v>66.1</v>
      </c>
    </row>
    <row r="14" customFormat="false" ht="12" hidden="false" customHeight="false" outlineLevel="0" collapsed="false">
      <c r="A14" s="11" t="s">
        <v>75</v>
      </c>
      <c r="B14" s="13" t="n">
        <v>59.5</v>
      </c>
    </row>
    <row r="15" customFormat="false" ht="12" hidden="false" customHeight="false" outlineLevel="0" collapsed="false">
      <c r="A15" s="11" t="s">
        <v>40</v>
      </c>
      <c r="B15" s="13" t="n">
        <v>53.6</v>
      </c>
    </row>
    <row r="16" customFormat="false" ht="12" hidden="false" customHeight="false" outlineLevel="0" collapsed="false">
      <c r="A16" s="11" t="s">
        <v>52</v>
      </c>
      <c r="B16" s="13" t="n">
        <v>50.3</v>
      </c>
    </row>
    <row r="17" customFormat="false" ht="12" hidden="false" customHeight="false" outlineLevel="0" collapsed="false">
      <c r="A17" s="11" t="s">
        <v>209</v>
      </c>
      <c r="B17" s="13" t="n">
        <v>44.5</v>
      </c>
    </row>
    <row r="18" customFormat="false" ht="12" hidden="false" customHeight="false" outlineLevel="0" collapsed="false">
      <c r="A18" s="11" t="s">
        <v>62</v>
      </c>
      <c r="B18" s="13" t="n">
        <v>43.6</v>
      </c>
    </row>
    <row r="19" customFormat="false" ht="12" hidden="false" customHeight="false" outlineLevel="0" collapsed="false">
      <c r="A19" s="11" t="s">
        <v>51</v>
      </c>
      <c r="B19" s="13" t="n">
        <v>42.3</v>
      </c>
    </row>
    <row r="20" customFormat="false" ht="12" hidden="false" customHeight="false" outlineLevel="0" collapsed="false">
      <c r="A20" s="11" t="s">
        <v>73</v>
      </c>
      <c r="B20" s="13" t="n">
        <v>41.1</v>
      </c>
    </row>
    <row r="21" customFormat="false" ht="12" hidden="false" customHeight="false" outlineLevel="0" collapsed="false">
      <c r="A21" s="11" t="s">
        <v>124</v>
      </c>
      <c r="B21" s="13" t="n">
        <v>40.3</v>
      </c>
    </row>
    <row r="22" customFormat="false" ht="12" hidden="false" customHeight="false" outlineLevel="0" collapsed="false">
      <c r="A22" s="11" t="s">
        <v>43</v>
      </c>
      <c r="B22" s="13" t="n">
        <v>39.7</v>
      </c>
    </row>
    <row r="23" customFormat="false" ht="12" hidden="false" customHeight="false" outlineLevel="0" collapsed="false">
      <c r="A23" s="11" t="s">
        <v>45</v>
      </c>
      <c r="B23" s="13" t="n">
        <v>38.8</v>
      </c>
    </row>
    <row r="24" customFormat="false" ht="12" hidden="false" customHeight="false" outlineLevel="0" collapsed="false">
      <c r="A24" s="11" t="s">
        <v>122</v>
      </c>
      <c r="B24" s="13" t="n">
        <v>36</v>
      </c>
    </row>
    <row r="25" customFormat="false" ht="12" hidden="false" customHeight="false" outlineLevel="0" collapsed="false">
      <c r="A25" s="11" t="s">
        <v>110</v>
      </c>
      <c r="B25" s="13" t="n">
        <v>35.8</v>
      </c>
    </row>
    <row r="26" customFormat="false" ht="12" hidden="false" customHeight="false" outlineLevel="0" collapsed="false">
      <c r="A26" s="11" t="s">
        <v>80</v>
      </c>
      <c r="B26" s="13" t="n">
        <v>35.4</v>
      </c>
    </row>
    <row r="27" customFormat="false" ht="12" hidden="false" customHeight="false" outlineLevel="0" collapsed="false">
      <c r="A27" s="11" t="s">
        <v>50</v>
      </c>
      <c r="B27" s="13" t="n">
        <v>33.5</v>
      </c>
    </row>
    <row r="28" customFormat="false" ht="12" hidden="false" customHeight="false" outlineLevel="0" collapsed="false">
      <c r="A28" s="11" t="s">
        <v>44</v>
      </c>
      <c r="B28" s="13" t="n">
        <v>31</v>
      </c>
    </row>
    <row r="29" customFormat="false" ht="12" hidden="false" customHeight="false" outlineLevel="0" collapsed="false">
      <c r="A29" s="11" t="s">
        <v>120</v>
      </c>
      <c r="B29" s="13" t="n">
        <v>31</v>
      </c>
    </row>
    <row r="30" customFormat="false" ht="12" hidden="false" customHeight="false" outlineLevel="0" collapsed="false">
      <c r="A30" s="11" t="s">
        <v>210</v>
      </c>
      <c r="B30" s="13" t="n">
        <v>30.3</v>
      </c>
    </row>
    <row r="31" customFormat="false" ht="12" hidden="false" customHeight="false" outlineLevel="0" collapsed="false">
      <c r="A31" s="11" t="s">
        <v>85</v>
      </c>
      <c r="B31" s="13" t="n">
        <v>29.1</v>
      </c>
    </row>
    <row r="32" customFormat="false" ht="12" hidden="false" customHeight="false" outlineLevel="0" collapsed="false">
      <c r="A32" s="11" t="s">
        <v>77</v>
      </c>
      <c r="B32" s="13" t="n">
        <v>28.5</v>
      </c>
    </row>
    <row r="33" customFormat="false" ht="12" hidden="false" customHeight="false" outlineLevel="0" collapsed="false">
      <c r="A33" s="11" t="s">
        <v>121</v>
      </c>
      <c r="B33" s="13" t="n">
        <v>28.2</v>
      </c>
    </row>
    <row r="34" customFormat="false" ht="12" hidden="false" customHeight="false" outlineLevel="0" collapsed="false">
      <c r="A34" s="11" t="s">
        <v>211</v>
      </c>
      <c r="B34" s="13" t="n">
        <v>26.2</v>
      </c>
    </row>
    <row r="35" customFormat="false" ht="12" hidden="false" customHeight="false" outlineLevel="0" collapsed="false">
      <c r="A35" s="11" t="s">
        <v>76</v>
      </c>
      <c r="B35" s="13" t="n">
        <v>26.1</v>
      </c>
    </row>
    <row r="36" customFormat="false" ht="12" hidden="false" customHeight="false" outlineLevel="0" collapsed="false">
      <c r="A36" s="11" t="s">
        <v>212</v>
      </c>
      <c r="B36" s="13" t="n">
        <v>25.9</v>
      </c>
    </row>
    <row r="37" customFormat="false" ht="12" hidden="false" customHeight="false" outlineLevel="0" collapsed="false">
      <c r="A37" s="11" t="s">
        <v>41</v>
      </c>
      <c r="B37" s="13" t="n">
        <v>23.8</v>
      </c>
    </row>
    <row r="38" customFormat="false" ht="12" hidden="false" customHeight="false" outlineLevel="0" collapsed="false">
      <c r="A38" s="11" t="s">
        <v>213</v>
      </c>
      <c r="B38" s="13" t="n">
        <v>22.1</v>
      </c>
    </row>
    <row r="39" customFormat="false" ht="12" hidden="false" customHeight="false" outlineLevel="0" collapsed="false">
      <c r="A39" s="11" t="s">
        <v>142</v>
      </c>
      <c r="B39" s="13" t="n">
        <v>19.7</v>
      </c>
    </row>
    <row r="40" customFormat="false" ht="12" hidden="false" customHeight="false" outlineLevel="0" collapsed="false">
      <c r="A40" s="11" t="s">
        <v>109</v>
      </c>
      <c r="B40" s="13" t="n">
        <v>19</v>
      </c>
    </row>
    <row r="41" customFormat="false" ht="12" hidden="false" customHeight="false" outlineLevel="0" collapsed="false">
      <c r="A41" s="11" t="s">
        <v>37</v>
      </c>
      <c r="B41" s="13" t="n">
        <v>18.9</v>
      </c>
    </row>
    <row r="42" customFormat="false" ht="12" hidden="false" customHeight="false" outlineLevel="0" collapsed="false">
      <c r="A42" s="11" t="s">
        <v>148</v>
      </c>
      <c r="B42" s="13" t="n">
        <v>18</v>
      </c>
    </row>
    <row r="43" customFormat="false" ht="12" hidden="false" customHeight="false" outlineLevel="0" collapsed="false">
      <c r="A43" s="11" t="s">
        <v>60</v>
      </c>
      <c r="B43" s="13" t="n">
        <v>16.7</v>
      </c>
    </row>
    <row r="44" customFormat="false" ht="12" hidden="false" customHeight="false" outlineLevel="0" collapsed="false">
      <c r="A44" s="11" t="s">
        <v>61</v>
      </c>
      <c r="B44" s="13" t="n">
        <v>16.2</v>
      </c>
    </row>
    <row r="45" customFormat="false" ht="12" hidden="false" customHeight="false" outlineLevel="0" collapsed="false">
      <c r="A45" s="7" t="s">
        <v>59</v>
      </c>
      <c r="B45" s="8" t="n">
        <v>1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9.13671875" defaultRowHeight="12" zeroHeight="false" outlineLevelRow="0" outlineLevelCol="0"/>
  <cols>
    <col collapsed="false" customWidth="true" hidden="false" outlineLevel="0" max="1" min="1" style="15" width="22.56"/>
    <col collapsed="false" customWidth="true" hidden="false" outlineLevel="0" max="2" min="2" style="15" width="9.99"/>
    <col collapsed="false" customWidth="false" hidden="false" outlineLevel="0" max="257" min="3" style="15" width="9.14"/>
  </cols>
  <sheetData>
    <row r="1" customFormat="false" ht="12" hidden="false" customHeight="false" outlineLevel="0" collapsed="false">
      <c r="A1" s="2" t="s">
        <v>214</v>
      </c>
    </row>
    <row r="2" customFormat="false" ht="12" hidden="false" customHeight="false" outlineLevel="0" collapsed="false">
      <c r="A2" s="15" t="s">
        <v>203</v>
      </c>
    </row>
    <row r="3" customFormat="false" ht="12" hidden="false" customHeight="false" outlineLevel="0" collapsed="false">
      <c r="A3" s="15" t="s">
        <v>215</v>
      </c>
    </row>
    <row r="5" customFormat="false" ht="12" hidden="false" customHeight="false" outlineLevel="0" collapsed="false">
      <c r="A5" s="17" t="s">
        <v>91</v>
      </c>
      <c r="B5" s="17" t="s">
        <v>216</v>
      </c>
    </row>
    <row r="6" customFormat="false" ht="12" hidden="false" customHeight="false" outlineLevel="0" collapsed="false">
      <c r="A6" s="20" t="s">
        <v>38</v>
      </c>
      <c r="B6" s="21" t="n">
        <v>2211.3</v>
      </c>
    </row>
    <row r="7" customFormat="false" ht="12" hidden="false" customHeight="false" outlineLevel="0" collapsed="false">
      <c r="A7" s="23" t="s">
        <v>207</v>
      </c>
      <c r="B7" s="24" t="n">
        <v>1951.3</v>
      </c>
    </row>
    <row r="8" customFormat="false" ht="12" hidden="false" customHeight="false" outlineLevel="0" collapsed="false">
      <c r="A8" s="23" t="s">
        <v>52</v>
      </c>
      <c r="B8" s="24" t="n">
        <v>1790.8</v>
      </c>
    </row>
    <row r="9" customFormat="false" ht="12" hidden="false" customHeight="false" outlineLevel="0" collapsed="false">
      <c r="A9" s="23" t="s">
        <v>108</v>
      </c>
      <c r="B9" s="24" t="n">
        <v>1568.2</v>
      </c>
    </row>
    <row r="10" customFormat="false" ht="12" hidden="false" customHeight="false" outlineLevel="0" collapsed="false">
      <c r="A10" s="23" t="s">
        <v>73</v>
      </c>
      <c r="B10" s="24" t="n">
        <v>1554.1</v>
      </c>
    </row>
    <row r="11" customFormat="false" ht="12" hidden="false" customHeight="false" outlineLevel="0" collapsed="false">
      <c r="A11" s="23" t="s">
        <v>63</v>
      </c>
      <c r="B11" s="24" t="n">
        <v>1398.9</v>
      </c>
    </row>
    <row r="12" customFormat="false" ht="12" hidden="false" customHeight="false" outlineLevel="0" collapsed="false">
      <c r="A12" s="23" t="s">
        <v>124</v>
      </c>
      <c r="B12" s="24" t="n">
        <v>1361</v>
      </c>
    </row>
    <row r="13" customFormat="false" ht="12" hidden="false" customHeight="false" outlineLevel="0" collapsed="false">
      <c r="A13" s="23" t="s">
        <v>217</v>
      </c>
      <c r="B13" s="24" t="n">
        <v>1321.2</v>
      </c>
    </row>
    <row r="14" customFormat="false" ht="12" hidden="false" customHeight="false" outlineLevel="0" collapsed="false">
      <c r="A14" s="23" t="s">
        <v>218</v>
      </c>
      <c r="B14" s="24" t="n">
        <v>1296.6</v>
      </c>
    </row>
    <row r="15" customFormat="false" ht="12" hidden="false" customHeight="false" outlineLevel="0" collapsed="false">
      <c r="A15" s="23" t="s">
        <v>45</v>
      </c>
      <c r="B15" s="24" t="n">
        <v>1223.2</v>
      </c>
    </row>
    <row r="16" customFormat="false" ht="12" hidden="false" customHeight="false" outlineLevel="0" collapsed="false">
      <c r="A16" s="23" t="s">
        <v>51</v>
      </c>
      <c r="B16" s="24" t="n">
        <v>1202.1</v>
      </c>
    </row>
    <row r="17" customFormat="false" ht="12" hidden="false" customHeight="false" outlineLevel="0" collapsed="false">
      <c r="A17" s="23" t="s">
        <v>77</v>
      </c>
      <c r="B17" s="24" t="n">
        <v>1158.1</v>
      </c>
    </row>
    <row r="18" customFormat="false" ht="12" hidden="false" customHeight="false" outlineLevel="0" collapsed="false">
      <c r="A18" s="23" t="s">
        <v>120</v>
      </c>
      <c r="B18" s="24" t="n">
        <v>1110.4</v>
      </c>
    </row>
    <row r="19" customFormat="false" ht="12" hidden="false" customHeight="false" outlineLevel="0" collapsed="false">
      <c r="A19" s="23" t="s">
        <v>85</v>
      </c>
      <c r="B19" s="24" t="n">
        <v>1107.2</v>
      </c>
    </row>
    <row r="20" customFormat="false" ht="12" hidden="false" customHeight="false" outlineLevel="0" collapsed="false">
      <c r="A20" s="23" t="s">
        <v>44</v>
      </c>
      <c r="B20" s="24" t="n">
        <v>1043.3</v>
      </c>
    </row>
    <row r="21" customFormat="false" ht="12" hidden="false" customHeight="false" outlineLevel="0" collapsed="false">
      <c r="A21" s="23" t="s">
        <v>121</v>
      </c>
      <c r="B21" s="24" t="n">
        <v>960.6</v>
      </c>
    </row>
    <row r="22" customFormat="false" ht="12" hidden="false" customHeight="false" outlineLevel="0" collapsed="false">
      <c r="A22" s="23" t="s">
        <v>50</v>
      </c>
      <c r="B22" s="24" t="n">
        <v>947.5</v>
      </c>
    </row>
    <row r="23" customFormat="false" ht="12" hidden="false" customHeight="false" outlineLevel="0" collapsed="false">
      <c r="A23" s="23" t="s">
        <v>206</v>
      </c>
      <c r="B23" s="24" t="n">
        <v>865.2</v>
      </c>
    </row>
    <row r="24" customFormat="false" ht="12" hidden="false" customHeight="false" outlineLevel="0" collapsed="false">
      <c r="A24" s="23" t="s">
        <v>212</v>
      </c>
      <c r="B24" s="24" t="n">
        <v>865.2</v>
      </c>
    </row>
    <row r="25" customFormat="false" ht="12" hidden="false" customHeight="false" outlineLevel="0" collapsed="false">
      <c r="A25" s="23" t="s">
        <v>122</v>
      </c>
      <c r="B25" s="24" t="n">
        <v>836.9</v>
      </c>
    </row>
    <row r="26" customFormat="false" ht="12" hidden="false" customHeight="false" outlineLevel="0" collapsed="false">
      <c r="A26" s="23" t="s">
        <v>46</v>
      </c>
      <c r="B26" s="24" t="n">
        <v>819.8</v>
      </c>
    </row>
    <row r="27" customFormat="false" ht="12" hidden="false" customHeight="false" outlineLevel="0" collapsed="false">
      <c r="A27" s="23" t="s">
        <v>37</v>
      </c>
      <c r="B27" s="24" t="n">
        <v>809.8</v>
      </c>
    </row>
    <row r="28" customFormat="false" ht="12" hidden="false" customHeight="false" outlineLevel="0" collapsed="false">
      <c r="A28" s="23" t="s">
        <v>41</v>
      </c>
      <c r="B28" s="24" t="n">
        <v>749.1</v>
      </c>
    </row>
    <row r="29" customFormat="false" ht="12" hidden="false" customHeight="false" outlineLevel="0" collapsed="false">
      <c r="A29" s="23" t="s">
        <v>213</v>
      </c>
      <c r="B29" s="24" t="n">
        <v>608.2</v>
      </c>
    </row>
    <row r="30" customFormat="false" ht="12" hidden="false" customHeight="false" outlineLevel="0" collapsed="false">
      <c r="A30" s="23" t="s">
        <v>148</v>
      </c>
      <c r="B30" s="24" t="n">
        <v>603.4</v>
      </c>
    </row>
    <row r="31" customFormat="false" ht="12" hidden="false" customHeight="false" outlineLevel="0" collapsed="false">
      <c r="A31" s="23" t="s">
        <v>60</v>
      </c>
      <c r="B31" s="24" t="n">
        <v>601.6</v>
      </c>
    </row>
    <row r="32" customFormat="false" ht="12" hidden="false" customHeight="false" outlineLevel="0" collapsed="false">
      <c r="A32" s="23" t="s">
        <v>61</v>
      </c>
      <c r="B32" s="24" t="n">
        <v>553.3</v>
      </c>
    </row>
    <row r="33" customFormat="false" ht="12" hidden="false" customHeight="false" outlineLevel="0" collapsed="false">
      <c r="A33" s="23" t="s">
        <v>43</v>
      </c>
      <c r="B33" s="24" t="n">
        <v>532.1</v>
      </c>
    </row>
    <row r="34" customFormat="false" ht="12" hidden="false" customHeight="false" outlineLevel="0" collapsed="false">
      <c r="A34" s="23" t="s">
        <v>208</v>
      </c>
      <c r="B34" s="24" t="n">
        <v>519.5</v>
      </c>
    </row>
    <row r="35" customFormat="false" ht="12" hidden="false" customHeight="false" outlineLevel="0" collapsed="false">
      <c r="A35" s="23" t="s">
        <v>40</v>
      </c>
      <c r="B35" s="24" t="n">
        <v>509.8</v>
      </c>
    </row>
    <row r="36" customFormat="false" ht="12" hidden="false" customHeight="false" outlineLevel="0" collapsed="false">
      <c r="A36" s="23" t="s">
        <v>209</v>
      </c>
      <c r="B36" s="24" t="n">
        <v>492.3</v>
      </c>
    </row>
    <row r="37" customFormat="false" ht="12" hidden="false" customHeight="false" outlineLevel="0" collapsed="false">
      <c r="A37" s="23" t="s">
        <v>80</v>
      </c>
      <c r="B37" s="24" t="n">
        <v>465</v>
      </c>
    </row>
    <row r="38" customFormat="false" ht="12" hidden="false" customHeight="false" outlineLevel="0" collapsed="false">
      <c r="A38" s="23" t="s">
        <v>36</v>
      </c>
      <c r="B38" s="24" t="n">
        <v>445.8</v>
      </c>
    </row>
    <row r="39" customFormat="false" ht="12" hidden="false" customHeight="false" outlineLevel="0" collapsed="false">
      <c r="A39" s="23" t="s">
        <v>76</v>
      </c>
      <c r="B39" s="24" t="n">
        <v>427.9</v>
      </c>
    </row>
    <row r="40" customFormat="false" ht="12" hidden="false" customHeight="false" outlineLevel="0" collapsed="false">
      <c r="A40" s="23" t="s">
        <v>75</v>
      </c>
      <c r="B40" s="24" t="n">
        <v>399.8</v>
      </c>
    </row>
    <row r="41" customFormat="false" ht="12" hidden="false" customHeight="false" outlineLevel="0" collapsed="false">
      <c r="A41" s="23" t="s">
        <v>110</v>
      </c>
      <c r="B41" s="24" t="n">
        <v>334.2</v>
      </c>
    </row>
    <row r="42" customFormat="false" ht="12" hidden="false" customHeight="false" outlineLevel="0" collapsed="false">
      <c r="A42" s="23" t="s">
        <v>62</v>
      </c>
      <c r="B42" s="24" t="n">
        <v>325.7</v>
      </c>
    </row>
    <row r="43" customFormat="false" ht="12" hidden="false" customHeight="false" outlineLevel="0" collapsed="false">
      <c r="A43" s="23" t="s">
        <v>59</v>
      </c>
      <c r="B43" s="24" t="n">
        <v>211.5</v>
      </c>
    </row>
    <row r="44" customFormat="false" ht="12" hidden="false" customHeight="false" outlineLevel="0" collapsed="false">
      <c r="A44" s="23" t="s">
        <v>210</v>
      </c>
      <c r="B44" s="24" t="n">
        <v>98.3</v>
      </c>
    </row>
    <row r="45" customFormat="false" ht="12" hidden="false" customHeight="false" outlineLevel="0" collapsed="false">
      <c r="A45" s="25" t="s">
        <v>211</v>
      </c>
      <c r="B45" s="26" t="n">
        <v>61.3</v>
      </c>
    </row>
    <row r="46" customFormat="false" ht="12" hidden="false" customHeight="false" outlineLevel="0" collapsed="false">
      <c r="B46" s="27"/>
    </row>
    <row r="47" customFormat="false" ht="12" hidden="false" customHeight="false" outlineLevel="0" collapsed="false">
      <c r="B47" s="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23.14"/>
    <col collapsed="false" customWidth="true" hidden="false" outlineLevel="0" max="5" min="2" style="1" width="10.71"/>
    <col collapsed="false" customWidth="false" hidden="false" outlineLevel="0" max="257" min="6" style="1" width="9.14"/>
  </cols>
  <sheetData>
    <row r="1" customFormat="false" ht="12" hidden="false" customHeight="false" outlineLevel="0" collapsed="false">
      <c r="A1" s="2" t="s">
        <v>219</v>
      </c>
    </row>
    <row r="2" customFormat="false" ht="12" hidden="false" customHeight="false" outlineLevel="0" collapsed="false">
      <c r="A2" s="15" t="s">
        <v>1</v>
      </c>
    </row>
    <row r="3" customFormat="false" ht="12" hidden="false" customHeight="false" outlineLevel="0" collapsed="false">
      <c r="A3" s="50" t="s">
        <v>220</v>
      </c>
    </row>
    <row r="5" customFormat="false" ht="12" hidden="false" customHeight="false" outlineLevel="0" collapsed="false">
      <c r="A5" s="3" t="s">
        <v>221</v>
      </c>
      <c r="B5" s="3" t="n">
        <v>2004</v>
      </c>
      <c r="C5" s="3" t="n">
        <v>2008</v>
      </c>
      <c r="D5" s="3" t="s">
        <v>66</v>
      </c>
    </row>
    <row r="6" customFormat="false" ht="12" hidden="false" customHeight="false" outlineLevel="0" collapsed="false">
      <c r="A6" s="4" t="s">
        <v>41</v>
      </c>
      <c r="B6" s="5" t="n">
        <v>1763938</v>
      </c>
      <c r="C6" s="5" t="n">
        <v>1727667</v>
      </c>
      <c r="D6" s="10" t="n">
        <v>-0.5</v>
      </c>
    </row>
    <row r="7" customFormat="false" ht="12" hidden="false" customHeight="false" outlineLevel="0" collapsed="false">
      <c r="A7" s="11" t="s">
        <v>37</v>
      </c>
      <c r="B7" s="12" t="n">
        <v>1150669</v>
      </c>
      <c r="C7" s="12" t="n">
        <v>1433107</v>
      </c>
      <c r="D7" s="13" t="n">
        <v>5.6</v>
      </c>
    </row>
    <row r="8" customFormat="false" ht="12" hidden="false" customHeight="false" outlineLevel="0" collapsed="false">
      <c r="A8" s="11" t="s">
        <v>45</v>
      </c>
      <c r="B8" s="12" t="n">
        <v>1056646</v>
      </c>
      <c r="C8" s="12" t="n">
        <v>1119000</v>
      </c>
      <c r="D8" s="13" t="n">
        <v>1.4</v>
      </c>
    </row>
    <row r="9" customFormat="false" ht="12" hidden="false" customHeight="false" outlineLevel="0" collapsed="false">
      <c r="A9" s="11" t="s">
        <v>51</v>
      </c>
      <c r="B9" s="12" t="n">
        <v>775281</v>
      </c>
      <c r="C9" s="12" t="n">
        <v>911333</v>
      </c>
      <c r="D9" s="13" t="n">
        <v>4.1</v>
      </c>
    </row>
    <row r="10" customFormat="false" ht="12" hidden="false" customHeight="false" outlineLevel="0" collapsed="false">
      <c r="A10" s="11" t="s">
        <v>44</v>
      </c>
      <c r="B10" s="12" t="n">
        <v>716123</v>
      </c>
      <c r="C10" s="12" t="n">
        <v>776628</v>
      </c>
      <c r="D10" s="13" t="n">
        <v>2</v>
      </c>
    </row>
    <row r="11" customFormat="false" ht="12" hidden="false" customHeight="false" outlineLevel="0" collapsed="false">
      <c r="A11" s="11" t="s">
        <v>38</v>
      </c>
      <c r="B11" s="12" t="n">
        <v>720934</v>
      </c>
      <c r="C11" s="12" t="n">
        <v>674355</v>
      </c>
      <c r="D11" s="13" t="n">
        <v>-1.7</v>
      </c>
    </row>
    <row r="12" customFormat="false" ht="12" hidden="false" customHeight="false" outlineLevel="0" collapsed="false">
      <c r="A12" s="11" t="s">
        <v>74</v>
      </c>
      <c r="B12" s="12" t="n">
        <v>573352</v>
      </c>
      <c r="C12" s="12" t="n">
        <v>615199</v>
      </c>
      <c r="D12" s="13" t="n">
        <v>1.8</v>
      </c>
    </row>
    <row r="13" customFormat="false" ht="12" hidden="false" customHeight="false" outlineLevel="0" collapsed="false">
      <c r="A13" s="11" t="s">
        <v>43</v>
      </c>
      <c r="B13" s="12" t="n">
        <v>403564</v>
      </c>
      <c r="C13" s="12" t="n">
        <v>607602</v>
      </c>
      <c r="D13" s="13" t="n">
        <v>10.8</v>
      </c>
    </row>
    <row r="14" customFormat="false" ht="12" hidden="false" customHeight="false" outlineLevel="0" collapsed="false">
      <c r="A14" s="11" t="s">
        <v>222</v>
      </c>
      <c r="B14" s="30" t="s">
        <v>48</v>
      </c>
      <c r="C14" s="12" t="n">
        <v>539910</v>
      </c>
      <c r="D14" s="13" t="n">
        <v>13.6</v>
      </c>
    </row>
    <row r="15" customFormat="false" ht="12" hidden="false" customHeight="false" outlineLevel="0" collapsed="false">
      <c r="A15" s="11" t="s">
        <v>223</v>
      </c>
      <c r="B15" s="30" t="s">
        <v>48</v>
      </c>
      <c r="C15" s="12" t="n">
        <v>481884</v>
      </c>
      <c r="D15" s="13" t="n">
        <v>17.7</v>
      </c>
    </row>
    <row r="16" customFormat="false" ht="12" hidden="false" customHeight="false" outlineLevel="0" collapsed="false">
      <c r="A16" s="11" t="s">
        <v>61</v>
      </c>
      <c r="B16" s="12" t="n">
        <v>390747</v>
      </c>
      <c r="C16" s="12" t="n">
        <v>456411</v>
      </c>
      <c r="D16" s="13" t="n">
        <v>4</v>
      </c>
    </row>
    <row r="17" customFormat="false" ht="12" hidden="false" customHeight="false" outlineLevel="0" collapsed="false">
      <c r="A17" s="11" t="s">
        <v>224</v>
      </c>
      <c r="B17" s="30" t="s">
        <v>48</v>
      </c>
      <c r="C17" s="12" t="n">
        <v>404636</v>
      </c>
      <c r="D17" s="13" t="n">
        <v>1.1</v>
      </c>
    </row>
    <row r="18" customFormat="false" ht="12" hidden="false" customHeight="false" outlineLevel="0" collapsed="false">
      <c r="A18" s="11" t="s">
        <v>59</v>
      </c>
      <c r="B18" s="12" t="n">
        <v>263968</v>
      </c>
      <c r="C18" s="12" t="n">
        <v>342755</v>
      </c>
      <c r="D18" s="13" t="n">
        <v>6.7</v>
      </c>
    </row>
    <row r="19" customFormat="false" ht="12" hidden="false" customHeight="false" outlineLevel="0" collapsed="false">
      <c r="A19" s="11" t="s">
        <v>46</v>
      </c>
      <c r="B19" s="30" t="s">
        <v>48</v>
      </c>
      <c r="C19" s="12" t="n">
        <v>332782</v>
      </c>
      <c r="D19" s="30" t="s">
        <v>48</v>
      </c>
    </row>
    <row r="20" customFormat="false" ht="12" hidden="false" customHeight="false" outlineLevel="0" collapsed="false">
      <c r="A20" s="11" t="s">
        <v>63</v>
      </c>
      <c r="B20" s="30" t="s">
        <v>48</v>
      </c>
      <c r="C20" s="12" t="n">
        <v>312321</v>
      </c>
      <c r="D20" s="30" t="s">
        <v>48</v>
      </c>
    </row>
    <row r="21" customFormat="false" ht="12" hidden="false" customHeight="false" outlineLevel="0" collapsed="false">
      <c r="A21" s="11" t="s">
        <v>108</v>
      </c>
      <c r="B21" s="30" t="s">
        <v>48</v>
      </c>
      <c r="C21" s="12" t="n">
        <v>290682</v>
      </c>
      <c r="D21" s="30" t="s">
        <v>48</v>
      </c>
    </row>
    <row r="22" customFormat="false" ht="12" hidden="false" customHeight="false" outlineLevel="0" collapsed="false">
      <c r="A22" s="11" t="s">
        <v>76</v>
      </c>
      <c r="B22" s="12" t="n">
        <v>179431</v>
      </c>
      <c r="C22" s="12" t="n">
        <v>232209</v>
      </c>
      <c r="D22" s="13" t="n">
        <v>6.7</v>
      </c>
    </row>
    <row r="23" customFormat="false" ht="12" hidden="false" customHeight="false" outlineLevel="0" collapsed="false">
      <c r="A23" s="11" t="s">
        <v>77</v>
      </c>
      <c r="B23" s="12" t="n">
        <v>189733</v>
      </c>
      <c r="C23" s="12" t="n">
        <v>225823</v>
      </c>
      <c r="D23" s="13" t="n">
        <v>4.4</v>
      </c>
    </row>
    <row r="24" customFormat="false" ht="12" hidden="false" customHeight="false" outlineLevel="0" collapsed="false">
      <c r="A24" s="11" t="s">
        <v>73</v>
      </c>
      <c r="B24" s="12" t="n">
        <v>199530</v>
      </c>
      <c r="C24" s="12" t="n">
        <v>207670</v>
      </c>
      <c r="D24" s="13" t="n">
        <v>1</v>
      </c>
    </row>
    <row r="25" customFormat="false" ht="12" hidden="false" customHeight="false" outlineLevel="0" collapsed="false">
      <c r="A25" s="7" t="s">
        <v>142</v>
      </c>
      <c r="B25" s="14" t="n">
        <v>195002</v>
      </c>
      <c r="C25" s="14" t="n">
        <v>196469</v>
      </c>
      <c r="D25" s="8"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 zeroHeight="false" outlineLevelRow="0" outlineLevelCol="0"/>
  <cols>
    <col collapsed="false" customWidth="true" hidden="false" outlineLevel="0" max="6" min="1" style="1" width="10.71"/>
    <col collapsed="false" customWidth="false" hidden="false" outlineLevel="0" max="257" min="7" style="1" width="9.14"/>
  </cols>
  <sheetData>
    <row r="1" customFormat="false" ht="12" hidden="false" customHeight="false" outlineLevel="0" collapsed="false">
      <c r="A1" s="2" t="s">
        <v>225</v>
      </c>
    </row>
    <row r="2" customFormat="false" ht="12" hidden="false" customHeight="false" outlineLevel="0" collapsed="false">
      <c r="A2" s="15" t="s">
        <v>1</v>
      </c>
    </row>
    <row r="3" customFormat="false" ht="12" hidden="false" customHeight="false" outlineLevel="0" collapsed="false">
      <c r="A3" s="1" t="s">
        <v>226</v>
      </c>
    </row>
    <row r="5" customFormat="false" ht="36" hidden="false" customHeight="false" outlineLevel="0" collapsed="false">
      <c r="A5" s="29" t="s">
        <v>227</v>
      </c>
      <c r="B5" s="29" t="s">
        <v>228</v>
      </c>
    </row>
    <row r="6" customFormat="false" ht="12" hidden="false" customHeight="false" outlineLevel="0" collapsed="false">
      <c r="A6" s="4" t="s">
        <v>229</v>
      </c>
      <c r="B6" s="5" t="n">
        <v>123074</v>
      </c>
    </row>
    <row r="7" customFormat="false" ht="12" hidden="false" customHeight="false" outlineLevel="0" collapsed="false">
      <c r="A7" s="11" t="n">
        <v>1960</v>
      </c>
      <c r="B7" s="12" t="n">
        <v>10691</v>
      </c>
    </row>
    <row r="8" customFormat="false" ht="12" hidden="false" customHeight="false" outlineLevel="0" collapsed="false">
      <c r="A8" s="11" t="n">
        <v>1961</v>
      </c>
      <c r="B8" s="12" t="n">
        <v>9830</v>
      </c>
    </row>
    <row r="9" customFormat="false" ht="12" hidden="false" customHeight="false" outlineLevel="0" collapsed="false">
      <c r="A9" s="11" t="n">
        <v>1962</v>
      </c>
      <c r="B9" s="12" t="n">
        <v>10348</v>
      </c>
    </row>
    <row r="10" customFormat="false" ht="12" hidden="false" customHeight="false" outlineLevel="0" collapsed="false">
      <c r="A10" s="11" t="n">
        <v>1963</v>
      </c>
      <c r="B10" s="12" t="n">
        <v>10964</v>
      </c>
    </row>
    <row r="11" customFormat="false" ht="12" hidden="false" customHeight="false" outlineLevel="0" collapsed="false">
      <c r="A11" s="11" t="n">
        <v>1964</v>
      </c>
      <c r="B11" s="12" t="n">
        <v>11163</v>
      </c>
    </row>
    <row r="12" customFormat="false" ht="12" hidden="false" customHeight="false" outlineLevel="0" collapsed="false">
      <c r="A12" s="11" t="n">
        <v>1965</v>
      </c>
      <c r="B12" s="12" t="n">
        <v>10987</v>
      </c>
    </row>
    <row r="13" customFormat="false" ht="12" hidden="false" customHeight="false" outlineLevel="0" collapsed="false">
      <c r="A13" s="11" t="n">
        <v>1966</v>
      </c>
      <c r="B13" s="12" t="n">
        <v>15560</v>
      </c>
    </row>
    <row r="14" customFormat="false" ht="12" hidden="false" customHeight="false" outlineLevel="0" collapsed="false">
      <c r="A14" s="11" t="n">
        <v>1967</v>
      </c>
      <c r="B14" s="12" t="n">
        <v>10821</v>
      </c>
    </row>
    <row r="15" customFormat="false" ht="12" hidden="false" customHeight="false" outlineLevel="0" collapsed="false">
      <c r="A15" s="11" t="n">
        <v>1968</v>
      </c>
      <c r="B15" s="12" t="n">
        <v>11366</v>
      </c>
    </row>
    <row r="16" customFormat="false" ht="12" hidden="false" customHeight="false" outlineLevel="0" collapsed="false">
      <c r="A16" s="11" t="n">
        <v>1969</v>
      </c>
      <c r="B16" s="12" t="n">
        <v>18589</v>
      </c>
    </row>
    <row r="17" customFormat="false" ht="12" hidden="false" customHeight="false" outlineLevel="0" collapsed="false">
      <c r="A17" s="11" t="n">
        <v>1970</v>
      </c>
      <c r="B17" s="12" t="n">
        <v>18419</v>
      </c>
    </row>
    <row r="18" customFormat="false" ht="12" hidden="false" customHeight="false" outlineLevel="0" collapsed="false">
      <c r="A18" s="11" t="n">
        <v>1971</v>
      </c>
      <c r="B18" s="12" t="n">
        <v>33070</v>
      </c>
    </row>
    <row r="19" customFormat="false" ht="12" hidden="false" customHeight="false" outlineLevel="0" collapsed="false">
      <c r="A19" s="11" t="n">
        <v>1972</v>
      </c>
      <c r="B19" s="12" t="n">
        <v>18186</v>
      </c>
    </row>
    <row r="20" customFormat="false" ht="12" hidden="false" customHeight="false" outlineLevel="0" collapsed="false">
      <c r="A20" s="11" t="n">
        <v>1973</v>
      </c>
      <c r="B20" s="12" t="n">
        <v>18415</v>
      </c>
    </row>
    <row r="21" customFormat="false" ht="12" hidden="false" customHeight="false" outlineLevel="0" collapsed="false">
      <c r="A21" s="11" t="n">
        <v>1974</v>
      </c>
      <c r="B21" s="12" t="n">
        <v>18457</v>
      </c>
    </row>
    <row r="22" customFormat="false" ht="12" hidden="false" customHeight="false" outlineLevel="0" collapsed="false">
      <c r="A22" s="11" t="n">
        <v>1975</v>
      </c>
      <c r="B22" s="12" t="n">
        <v>17624</v>
      </c>
    </row>
    <row r="23" customFormat="false" ht="12" hidden="false" customHeight="false" outlineLevel="0" collapsed="false">
      <c r="A23" s="11" t="n">
        <v>1976</v>
      </c>
      <c r="B23" s="12" t="n">
        <v>16277</v>
      </c>
    </row>
    <row r="24" customFormat="false" ht="12" hidden="false" customHeight="false" outlineLevel="0" collapsed="false">
      <c r="A24" s="11" t="n">
        <v>1977</v>
      </c>
      <c r="B24" s="12" t="n">
        <v>18083</v>
      </c>
    </row>
    <row r="25" customFormat="false" ht="12" hidden="false" customHeight="false" outlineLevel="0" collapsed="false">
      <c r="A25" s="11" t="n">
        <v>1978</v>
      </c>
      <c r="B25" s="12" t="n">
        <v>22180</v>
      </c>
    </row>
    <row r="26" customFormat="false" ht="12" hidden="false" customHeight="false" outlineLevel="0" collapsed="false">
      <c r="A26" s="11" t="n">
        <v>1979</v>
      </c>
      <c r="B26" s="12" t="n">
        <v>29680</v>
      </c>
    </row>
    <row r="27" customFormat="false" ht="12" hidden="false" customHeight="false" outlineLevel="0" collapsed="false">
      <c r="A27" s="11" t="n">
        <v>1980</v>
      </c>
      <c r="B27" s="12" t="n">
        <v>31386</v>
      </c>
    </row>
    <row r="28" customFormat="false" ht="12" hidden="false" customHeight="false" outlineLevel="0" collapsed="false">
      <c r="A28" s="11" t="n">
        <v>1981</v>
      </c>
      <c r="B28" s="12" t="n">
        <v>35204</v>
      </c>
    </row>
    <row r="29" customFormat="false" ht="12" hidden="false" customHeight="false" outlineLevel="0" collapsed="false">
      <c r="A29" s="11" t="n">
        <v>1982</v>
      </c>
      <c r="B29" s="12" t="n">
        <v>35638</v>
      </c>
    </row>
    <row r="30" customFormat="false" ht="12" hidden="false" customHeight="false" outlineLevel="0" collapsed="false">
      <c r="A30" s="11" t="n">
        <v>1983</v>
      </c>
      <c r="B30" s="12" t="n">
        <v>36780</v>
      </c>
    </row>
    <row r="31" customFormat="false" ht="12" hidden="false" customHeight="false" outlineLevel="0" collapsed="false">
      <c r="A31" s="11" t="n">
        <v>1984</v>
      </c>
      <c r="B31" s="12" t="n">
        <v>41864</v>
      </c>
    </row>
    <row r="32" customFormat="false" ht="12" hidden="false" customHeight="false" outlineLevel="0" collapsed="false">
      <c r="A32" s="11" t="n">
        <v>1985</v>
      </c>
      <c r="B32" s="12" t="n">
        <v>46810</v>
      </c>
    </row>
    <row r="33" customFormat="false" ht="12" hidden="false" customHeight="false" outlineLevel="0" collapsed="false">
      <c r="A33" s="11" t="n">
        <v>1986</v>
      </c>
      <c r="B33" s="12" t="n">
        <v>52936</v>
      </c>
    </row>
    <row r="34" customFormat="false" ht="12" hidden="false" customHeight="false" outlineLevel="0" collapsed="false">
      <c r="A34" s="11" t="n">
        <v>1987</v>
      </c>
      <c r="B34" s="12" t="n">
        <v>65275</v>
      </c>
    </row>
    <row r="35" customFormat="false" ht="12" hidden="false" customHeight="false" outlineLevel="0" collapsed="false">
      <c r="A35" s="11" t="n">
        <v>1988</v>
      </c>
      <c r="B35" s="12" t="n">
        <v>77519</v>
      </c>
    </row>
    <row r="36" customFormat="false" ht="12" hidden="false" customHeight="false" outlineLevel="0" collapsed="false">
      <c r="A36" s="11" t="n">
        <v>1989</v>
      </c>
      <c r="B36" s="12" t="n">
        <v>136947</v>
      </c>
    </row>
    <row r="37" customFormat="false" ht="12" hidden="false" customHeight="false" outlineLevel="0" collapsed="false">
      <c r="A37" s="11" t="n">
        <v>1990</v>
      </c>
      <c r="B37" s="12" t="n">
        <v>149585</v>
      </c>
    </row>
    <row r="38" customFormat="false" ht="12" hidden="false" customHeight="false" outlineLevel="0" collapsed="false">
      <c r="A38" s="11" t="n">
        <v>1991</v>
      </c>
      <c r="B38" s="12" t="n">
        <v>156177</v>
      </c>
    </row>
    <row r="39" customFormat="false" ht="12" hidden="false" customHeight="false" outlineLevel="0" collapsed="false">
      <c r="A39" s="11" t="n">
        <v>1992</v>
      </c>
      <c r="B39" s="12" t="n">
        <v>188227</v>
      </c>
    </row>
    <row r="40" customFormat="false" ht="12" hidden="false" customHeight="false" outlineLevel="0" collapsed="false">
      <c r="A40" s="11" t="n">
        <v>1993</v>
      </c>
      <c r="B40" s="12" t="n">
        <v>207005</v>
      </c>
    </row>
    <row r="41" customFormat="false" ht="12" hidden="false" customHeight="false" outlineLevel="0" collapsed="false">
      <c r="A41" s="11" t="n">
        <v>1994</v>
      </c>
      <c r="B41" s="12" t="n">
        <v>224640</v>
      </c>
    </row>
    <row r="42" customFormat="false" ht="12" hidden="false" customHeight="false" outlineLevel="0" collapsed="false">
      <c r="A42" s="11" t="n">
        <v>1995</v>
      </c>
      <c r="B42" s="12" t="n">
        <v>247760</v>
      </c>
    </row>
    <row r="43" customFormat="false" ht="12" hidden="false" customHeight="false" outlineLevel="0" collapsed="false">
      <c r="A43" s="11" t="n">
        <v>1996</v>
      </c>
      <c r="B43" s="12" t="n">
        <v>272543</v>
      </c>
    </row>
    <row r="44" customFormat="false" ht="12" hidden="false" customHeight="false" outlineLevel="0" collapsed="false">
      <c r="A44" s="11" t="n">
        <v>1997</v>
      </c>
      <c r="B44" s="12" t="n">
        <v>290456</v>
      </c>
    </row>
    <row r="45" customFormat="false" ht="12" hidden="false" customHeight="false" outlineLevel="0" collapsed="false">
      <c r="A45" s="11" t="n">
        <v>1998</v>
      </c>
      <c r="B45" s="12" t="n">
        <v>356840</v>
      </c>
    </row>
    <row r="46" customFormat="false" ht="12" hidden="false" customHeight="false" outlineLevel="0" collapsed="false">
      <c r="A46" s="11" t="n">
        <v>1999</v>
      </c>
      <c r="B46" s="12" t="n">
        <v>469308</v>
      </c>
    </row>
    <row r="47" customFormat="false" ht="12" hidden="false" customHeight="false" outlineLevel="0" collapsed="false">
      <c r="A47" s="11" t="n">
        <v>2000</v>
      </c>
      <c r="B47" s="12" t="n">
        <v>577628</v>
      </c>
    </row>
    <row r="48" customFormat="false" ht="12" hidden="false" customHeight="false" outlineLevel="0" collapsed="false">
      <c r="A48" s="11" t="n">
        <v>2001</v>
      </c>
      <c r="B48" s="12" t="n">
        <v>593673</v>
      </c>
    </row>
    <row r="49" customFormat="false" ht="12" hidden="false" customHeight="false" outlineLevel="0" collapsed="false">
      <c r="A49" s="11" t="n">
        <v>2002</v>
      </c>
      <c r="B49" s="12" t="n">
        <v>633244</v>
      </c>
    </row>
    <row r="50" customFormat="false" ht="12" hidden="false" customHeight="false" outlineLevel="0" collapsed="false">
      <c r="A50" s="11" t="n">
        <v>2003</v>
      </c>
      <c r="B50" s="12" t="n">
        <v>699781</v>
      </c>
    </row>
    <row r="51" customFormat="false" ht="12" hidden="false" customHeight="false" outlineLevel="0" collapsed="false">
      <c r="A51" s="11" t="n">
        <v>2004</v>
      </c>
      <c r="B51" s="12" t="n">
        <v>711002</v>
      </c>
    </row>
    <row r="52" customFormat="false" ht="12" hidden="false" customHeight="false" outlineLevel="0" collapsed="false">
      <c r="A52" s="11" t="n">
        <v>2005</v>
      </c>
      <c r="B52" s="12" t="n">
        <v>791869</v>
      </c>
    </row>
    <row r="53" customFormat="false" ht="12" hidden="false" customHeight="false" outlineLevel="0" collapsed="false">
      <c r="A53" s="11" t="n">
        <v>2006</v>
      </c>
      <c r="B53" s="12" t="n">
        <v>840932</v>
      </c>
    </row>
    <row r="54" customFormat="false" ht="12" hidden="false" customHeight="false" outlineLevel="0" collapsed="false">
      <c r="A54" s="11" t="n">
        <v>2007</v>
      </c>
      <c r="B54" s="12" t="n">
        <v>873057</v>
      </c>
    </row>
    <row r="55" customFormat="false" ht="12" hidden="false" customHeight="false" outlineLevel="0" collapsed="false">
      <c r="A55" s="7" t="n">
        <v>2008</v>
      </c>
      <c r="B55" s="14" t="n">
        <v>889330</v>
      </c>
    </row>
    <row r="56" customFormat="false" ht="12" hidden="false" customHeight="false" outlineLevel="0" collapsed="false">
      <c r="B56" s="6"/>
    </row>
    <row r="57" customFormat="false" ht="12" hidden="false" customHeight="false" outlineLevel="0" collapsed="false">
      <c r="B57" s="6"/>
    </row>
    <row r="58" customFormat="false" ht="12" hidden="false" customHeight="false" outlineLevel="0" collapsed="false">
      <c r="B58" s="6"/>
    </row>
    <row r="59" customFormat="false" ht="12" hidden="false" customHeight="false" outlineLevel="0" collapsed="false">
      <c r="B59" s="6"/>
    </row>
    <row r="60" customFormat="false" ht="12" hidden="false" customHeight="false" outlineLevel="0" collapsed="false">
      <c r="B60" s="6"/>
    </row>
    <row r="61" customFormat="false" ht="12" hidden="false" customHeight="false" outlineLevel="0" collapsed="false">
      <c r="B61" s="6"/>
    </row>
    <row r="62" customFormat="false" ht="12" hidden="false" customHeight="false" outlineLevel="0" collapsed="false">
      <c r="B62" s="6"/>
    </row>
    <row r="63" customFormat="false" ht="12" hidden="false" customHeight="false" outlineLevel="0" collapsed="false">
      <c r="B63" s="6"/>
    </row>
    <row r="64" customFormat="false" ht="12" hidden="false" customHeight="false" outlineLevel="0" collapsed="false">
      <c r="B6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false" hidden="false" outlineLevel="0" max="257" min="1" style="1" width="9.14"/>
  </cols>
  <sheetData>
    <row r="1" customFormat="false" ht="12" hidden="false" customHeight="false" outlineLevel="0" collapsed="false">
      <c r="A1" s="2" t="s">
        <v>9</v>
      </c>
    </row>
    <row r="2" customFormat="false" ht="12" hidden="false" customHeight="false" outlineLevel="0" collapsed="false">
      <c r="A2" s="1" t="s">
        <v>1</v>
      </c>
    </row>
    <row r="4" customFormat="false" ht="12" hidden="false" customHeight="false" outlineLevel="0" collapsed="false">
      <c r="A4" s="2" t="s">
        <v>10</v>
      </c>
    </row>
    <row r="5" customFormat="false" ht="12" hidden="false" customHeight="false" outlineLevel="0" collapsed="false">
      <c r="A5" s="3" t="s">
        <v>4</v>
      </c>
      <c r="B5" s="3" t="s">
        <v>11</v>
      </c>
      <c r="C5" s="3" t="s">
        <v>12</v>
      </c>
      <c r="D5" s="3" t="s">
        <v>13</v>
      </c>
    </row>
    <row r="6" customFormat="false" ht="12" hidden="false" customHeight="false" outlineLevel="0" collapsed="false">
      <c r="A6" s="4" t="n">
        <v>1985</v>
      </c>
      <c r="B6" s="5" t="n">
        <v>657293</v>
      </c>
      <c r="C6" s="5" t="n">
        <v>295897</v>
      </c>
      <c r="D6" s="10" t="n">
        <v>31</v>
      </c>
    </row>
    <row r="7" customFormat="false" ht="12" hidden="false" customHeight="false" outlineLevel="0" collapsed="false">
      <c r="A7" s="11" t="n">
        <v>1986</v>
      </c>
      <c r="B7" s="12" t="n">
        <v>733314</v>
      </c>
      <c r="C7" s="12" t="n">
        <v>277177</v>
      </c>
      <c r="D7" s="13" t="n">
        <v>27.4</v>
      </c>
    </row>
    <row r="8" customFormat="false" ht="12" hidden="false" customHeight="false" outlineLevel="0" collapsed="false">
      <c r="A8" s="11" t="n">
        <v>1987</v>
      </c>
      <c r="B8" s="12" t="n">
        <v>803300</v>
      </c>
      <c r="C8" s="12" t="n">
        <v>284039</v>
      </c>
      <c r="D8" s="13" t="n">
        <v>26.1</v>
      </c>
    </row>
    <row r="9" customFormat="false" ht="12" hidden="false" customHeight="false" outlineLevel="0" collapsed="false">
      <c r="A9" s="11" t="n">
        <v>1988</v>
      </c>
      <c r="B9" s="12" t="n">
        <v>805475</v>
      </c>
      <c r="C9" s="12" t="n">
        <v>329566</v>
      </c>
      <c r="D9" s="13" t="n">
        <v>29</v>
      </c>
    </row>
    <row r="10" customFormat="false" ht="12" hidden="false" customHeight="false" outlineLevel="0" collapsed="false">
      <c r="A10" s="11" t="n">
        <v>1989</v>
      </c>
      <c r="B10" s="12" t="n">
        <v>829957</v>
      </c>
      <c r="C10" s="12" t="n">
        <v>360311</v>
      </c>
      <c r="D10" s="13" t="n">
        <v>30.3</v>
      </c>
    </row>
    <row r="11" customFormat="false" ht="12" hidden="false" customHeight="false" outlineLevel="0" collapsed="false">
      <c r="A11" s="11" t="n">
        <v>1990</v>
      </c>
      <c r="B11" s="12" t="n">
        <v>910041</v>
      </c>
      <c r="C11" s="12" t="n">
        <v>429654</v>
      </c>
      <c r="D11" s="13" t="n">
        <v>32.1</v>
      </c>
    </row>
    <row r="12" customFormat="false" ht="12" hidden="false" customHeight="false" outlineLevel="0" collapsed="false">
      <c r="A12" s="11" t="n">
        <v>1991</v>
      </c>
      <c r="B12" s="12" t="n">
        <v>900050</v>
      </c>
      <c r="C12" s="12" t="n">
        <v>404608</v>
      </c>
      <c r="D12" s="13" t="n">
        <v>31</v>
      </c>
    </row>
    <row r="13" customFormat="false" ht="12" hidden="false" customHeight="false" outlineLevel="0" collapsed="false">
      <c r="A13" s="11" t="n">
        <v>1992</v>
      </c>
      <c r="B13" s="12" t="n">
        <v>956295</v>
      </c>
      <c r="C13" s="12" t="n">
        <v>462052</v>
      </c>
      <c r="D13" s="13" t="n">
        <v>32.6</v>
      </c>
    </row>
    <row r="14" customFormat="false" ht="12" hidden="false" customHeight="false" outlineLevel="0" collapsed="false">
      <c r="A14" s="11" t="n">
        <v>1993</v>
      </c>
      <c r="B14" s="12" t="n">
        <v>1024710</v>
      </c>
      <c r="C14" s="12" t="n">
        <v>550219</v>
      </c>
      <c r="D14" s="13" t="n">
        <v>34.9</v>
      </c>
    </row>
    <row r="15" customFormat="false" ht="12" hidden="false" customHeight="false" outlineLevel="0" collapsed="false">
      <c r="A15" s="11" t="n">
        <v>1994</v>
      </c>
      <c r="B15" s="12" t="n">
        <v>1081818</v>
      </c>
      <c r="C15" s="12" t="n">
        <v>589197</v>
      </c>
      <c r="D15" s="13" t="n">
        <v>35.3</v>
      </c>
    </row>
    <row r="16" customFormat="false" ht="12" hidden="false" customHeight="false" outlineLevel="0" collapsed="false">
      <c r="A16" s="11" t="n">
        <v>1995</v>
      </c>
      <c r="B16" s="12" t="n">
        <v>1188475</v>
      </c>
      <c r="C16" s="12" t="n">
        <v>630083</v>
      </c>
      <c r="D16" s="13" t="n">
        <v>34.6</v>
      </c>
    </row>
    <row r="17" customFormat="false" ht="12" hidden="false" customHeight="false" outlineLevel="0" collapsed="false">
      <c r="A17" s="11" t="n">
        <v>1996</v>
      </c>
      <c r="B17" s="12" t="n">
        <v>1220697</v>
      </c>
      <c r="C17" s="12" t="n">
        <v>725259</v>
      </c>
      <c r="D17" s="13" t="n">
        <v>37.3</v>
      </c>
    </row>
    <row r="18" customFormat="false" ht="12" hidden="false" customHeight="false" outlineLevel="0" collapsed="false">
      <c r="A18" s="11" t="n">
        <v>1997</v>
      </c>
      <c r="B18" s="12" t="n">
        <v>1227369</v>
      </c>
      <c r="C18" s="12" t="n">
        <v>761378</v>
      </c>
      <c r="D18" s="13" t="n">
        <v>38.3</v>
      </c>
    </row>
    <row r="19" customFormat="false" ht="12" hidden="false" customHeight="false" outlineLevel="0" collapsed="false">
      <c r="A19" s="11" t="n">
        <v>1998</v>
      </c>
      <c r="B19" s="12" t="n">
        <v>1271829</v>
      </c>
      <c r="C19" s="12" t="n">
        <v>761194</v>
      </c>
      <c r="D19" s="13" t="n">
        <v>37.4</v>
      </c>
    </row>
    <row r="20" customFormat="false" ht="12" hidden="false" customHeight="false" outlineLevel="0" collapsed="false">
      <c r="A20" s="11" t="n">
        <v>1999</v>
      </c>
      <c r="B20" s="12" t="n">
        <v>1432922</v>
      </c>
      <c r="C20" s="12" t="n">
        <v>758126</v>
      </c>
      <c r="D20" s="13" t="n">
        <v>34.6</v>
      </c>
    </row>
    <row r="21" customFormat="false" ht="12" hidden="false" customHeight="false" outlineLevel="0" collapsed="false">
      <c r="A21" s="11" t="n">
        <v>2000</v>
      </c>
      <c r="B21" s="12" t="n">
        <v>1671450</v>
      </c>
      <c r="C21" s="12" t="n">
        <v>901897</v>
      </c>
      <c r="D21" s="13" t="n">
        <v>35</v>
      </c>
    </row>
    <row r="22" customFormat="false" ht="12" hidden="false" customHeight="false" outlineLevel="0" collapsed="false">
      <c r="A22" s="11" t="n">
        <v>2001</v>
      </c>
      <c r="B22" s="12" t="n">
        <v>1546556</v>
      </c>
      <c r="C22" s="12" t="n">
        <v>813009</v>
      </c>
      <c r="D22" s="13" t="n">
        <v>34.5</v>
      </c>
    </row>
    <row r="23" customFormat="false" ht="12" hidden="false" customHeight="false" outlineLevel="0" collapsed="false">
      <c r="A23" s="11" t="n">
        <v>2002</v>
      </c>
      <c r="B23" s="12" t="n">
        <v>1633178</v>
      </c>
      <c r="C23" s="12" t="n">
        <v>742920</v>
      </c>
      <c r="D23" s="13" t="n">
        <v>31.3</v>
      </c>
    </row>
    <row r="24" customFormat="false" ht="12" hidden="false" customHeight="false" outlineLevel="0" collapsed="false">
      <c r="A24" s="11" t="n">
        <v>2003</v>
      </c>
      <c r="B24" s="12" t="n">
        <v>1789549</v>
      </c>
      <c r="C24" s="12" t="n">
        <v>763715</v>
      </c>
      <c r="D24" s="13" t="n">
        <v>29.9</v>
      </c>
    </row>
    <row r="25" customFormat="false" ht="12" hidden="false" customHeight="false" outlineLevel="0" collapsed="false">
      <c r="A25" s="11" t="n">
        <v>2004</v>
      </c>
      <c r="B25" s="12" t="n">
        <v>1995463</v>
      </c>
      <c r="C25" s="12" t="n">
        <v>787604</v>
      </c>
      <c r="D25" s="13" t="n">
        <v>28.3</v>
      </c>
    </row>
    <row r="26" customFormat="false" ht="12" hidden="false" customHeight="false" outlineLevel="0" collapsed="false">
      <c r="A26" s="11" t="n">
        <v>2005</v>
      </c>
      <c r="B26" s="12" t="n">
        <v>2161984</v>
      </c>
      <c r="C26" s="12" t="n">
        <v>879531</v>
      </c>
      <c r="D26" s="13" t="n">
        <v>28.9</v>
      </c>
    </row>
    <row r="27" customFormat="false" ht="12" hidden="false" customHeight="false" outlineLevel="0" collapsed="false">
      <c r="A27" s="11" t="n">
        <v>2006</v>
      </c>
      <c r="B27" s="12" t="n">
        <v>2326005</v>
      </c>
      <c r="C27" s="12" t="n">
        <v>934292</v>
      </c>
      <c r="D27" s="13" t="n">
        <v>28.7</v>
      </c>
    </row>
    <row r="28" customFormat="false" ht="12" hidden="false" customHeight="false" outlineLevel="0" collapsed="false">
      <c r="A28" s="11" t="n">
        <v>2007</v>
      </c>
      <c r="B28" s="12" t="n">
        <v>2371757</v>
      </c>
      <c r="C28" s="12" t="n">
        <v>960798</v>
      </c>
      <c r="D28" s="13" t="n">
        <v>28.8</v>
      </c>
    </row>
    <row r="29" customFormat="false" ht="12" hidden="false" customHeight="false" outlineLevel="0" collapsed="false">
      <c r="A29" s="7" t="n">
        <v>2008</v>
      </c>
      <c r="B29" s="14" t="n">
        <v>2327297</v>
      </c>
      <c r="C29" s="14" t="n">
        <v>974546</v>
      </c>
      <c r="D29" s="8" t="n">
        <v>29.5</v>
      </c>
    </row>
    <row r="30" customFormat="false" ht="12" hidden="false" customHeight="false" outlineLevel="0" collapsed="false">
      <c r="B30" s="6"/>
      <c r="C30" s="6"/>
      <c r="D30" s="9"/>
      <c r="H30" s="6"/>
      <c r="I30" s="6"/>
      <c r="J30" s="9"/>
    </row>
    <row r="31" customFormat="false" ht="12" hidden="false" customHeight="false" outlineLevel="0" collapsed="false">
      <c r="A31" s="2" t="s">
        <v>14</v>
      </c>
      <c r="B31" s="6"/>
      <c r="C31" s="6"/>
      <c r="D31" s="9"/>
      <c r="J31" s="9"/>
    </row>
    <row r="32" customFormat="false" ht="12" hidden="false" customHeight="false" outlineLevel="0" collapsed="false">
      <c r="A32" s="3" t="s">
        <v>4</v>
      </c>
      <c r="B32" s="3" t="s">
        <v>11</v>
      </c>
      <c r="C32" s="3" t="s">
        <v>12</v>
      </c>
      <c r="D32" s="3" t="s">
        <v>15</v>
      </c>
    </row>
    <row r="33" customFormat="false" ht="12" hidden="false" customHeight="false" outlineLevel="0" collapsed="false">
      <c r="A33" s="4" t="n">
        <v>1985</v>
      </c>
      <c r="B33" s="5" t="n">
        <v>395213</v>
      </c>
      <c r="C33" s="5" t="n">
        <v>152756</v>
      </c>
      <c r="D33" s="10" t="n">
        <v>27.9</v>
      </c>
    </row>
    <row r="34" customFormat="false" ht="12" hidden="false" customHeight="false" outlineLevel="0" collapsed="false">
      <c r="A34" s="11" t="n">
        <v>1986</v>
      </c>
      <c r="B34" s="12" t="n">
        <v>423023</v>
      </c>
      <c r="C34" s="12" t="n">
        <v>190068</v>
      </c>
      <c r="D34" s="13" t="n">
        <v>31</v>
      </c>
    </row>
    <row r="35" customFormat="false" ht="12" hidden="false" customHeight="false" outlineLevel="0" collapsed="false">
      <c r="A35" s="11" t="n">
        <v>1987</v>
      </c>
      <c r="B35" s="12" t="n">
        <v>458943</v>
      </c>
      <c r="C35" s="12" t="n">
        <v>210771</v>
      </c>
      <c r="D35" s="13" t="n">
        <v>31.5</v>
      </c>
    </row>
    <row r="36" customFormat="false" ht="12" hidden="false" customHeight="false" outlineLevel="0" collapsed="false">
      <c r="A36" s="11" t="n">
        <v>1988</v>
      </c>
      <c r="B36" s="12" t="n">
        <v>474972</v>
      </c>
      <c r="C36" s="12" t="n">
        <v>222567</v>
      </c>
      <c r="D36" s="13" t="n">
        <v>31.9</v>
      </c>
    </row>
    <row r="37" customFormat="false" ht="12" hidden="false" customHeight="false" outlineLevel="0" collapsed="false">
      <c r="A37" s="11" t="n">
        <v>1989</v>
      </c>
      <c r="B37" s="12" t="n">
        <v>512874</v>
      </c>
      <c r="C37" s="12" t="n">
        <v>259212</v>
      </c>
      <c r="D37" s="13" t="n">
        <v>33.6</v>
      </c>
    </row>
    <row r="38" customFormat="false" ht="12" hidden="false" customHeight="false" outlineLevel="0" collapsed="false">
      <c r="A38" s="11" t="n">
        <v>1990</v>
      </c>
      <c r="B38" s="12" t="n">
        <v>530707</v>
      </c>
      <c r="C38" s="12" t="n">
        <v>296193</v>
      </c>
      <c r="D38" s="13" t="n">
        <v>35.8</v>
      </c>
    </row>
    <row r="39" customFormat="false" ht="12" hidden="false" customHeight="false" outlineLevel="0" collapsed="false">
      <c r="A39" s="11" t="n">
        <v>1991</v>
      </c>
      <c r="B39" s="12" t="n">
        <v>515178</v>
      </c>
      <c r="C39" s="12" t="n">
        <v>310108</v>
      </c>
      <c r="D39" s="13" t="n">
        <v>37.6</v>
      </c>
    </row>
    <row r="40" customFormat="false" ht="12" hidden="false" customHeight="false" outlineLevel="0" collapsed="false">
      <c r="A40" s="11" t="n">
        <v>1992</v>
      </c>
      <c r="B40" s="12" t="n">
        <v>688098</v>
      </c>
      <c r="C40" s="12" t="n">
        <v>373677</v>
      </c>
      <c r="D40" s="13" t="n">
        <v>35.2</v>
      </c>
    </row>
    <row r="41" customFormat="false" ht="12" hidden="false" customHeight="false" outlineLevel="0" collapsed="false">
      <c r="A41" s="11" t="n">
        <v>1993</v>
      </c>
      <c r="B41" s="12" t="n">
        <v>661725</v>
      </c>
      <c r="C41" s="12" t="n">
        <v>414037</v>
      </c>
      <c r="D41" s="13" t="n">
        <v>38.5</v>
      </c>
    </row>
    <row r="42" customFormat="false" ht="12" hidden="false" customHeight="false" outlineLevel="0" collapsed="false">
      <c r="A42" s="11" t="n">
        <v>1994</v>
      </c>
      <c r="B42" s="12" t="n">
        <v>672414</v>
      </c>
      <c r="C42" s="12" t="n">
        <v>467132</v>
      </c>
      <c r="D42" s="13" t="n">
        <v>41</v>
      </c>
    </row>
    <row r="43" customFormat="false" ht="12" hidden="false" customHeight="false" outlineLevel="0" collapsed="false">
      <c r="A43" s="11" t="n">
        <v>1995</v>
      </c>
      <c r="B43" s="12" t="n">
        <v>695020</v>
      </c>
      <c r="C43" s="12" t="n">
        <v>497882</v>
      </c>
      <c r="D43" s="13" t="n">
        <v>41.7</v>
      </c>
    </row>
    <row r="44" customFormat="false" ht="12" hidden="false" customHeight="false" outlineLevel="0" collapsed="false">
      <c r="A44" s="11" t="n">
        <v>1996</v>
      </c>
      <c r="B44" s="12" t="n">
        <v>804067</v>
      </c>
      <c r="C44" s="12" t="n">
        <v>601174</v>
      </c>
      <c r="D44" s="13" t="n">
        <v>42.8</v>
      </c>
    </row>
    <row r="45" customFormat="false" ht="12" hidden="false" customHeight="false" outlineLevel="0" collapsed="false">
      <c r="A45" s="11" t="n">
        <v>1997</v>
      </c>
      <c r="B45" s="12" t="n">
        <v>1041062</v>
      </c>
      <c r="C45" s="12" t="n">
        <v>684598</v>
      </c>
      <c r="D45" s="13" t="n">
        <v>39.7</v>
      </c>
    </row>
    <row r="46" customFormat="false" ht="12" hidden="false" customHeight="false" outlineLevel="0" collapsed="false">
      <c r="A46" s="11" t="n">
        <v>1998</v>
      </c>
      <c r="B46" s="12" t="n">
        <v>856548</v>
      </c>
      <c r="C46" s="12" t="n">
        <v>678861</v>
      </c>
      <c r="D46" s="13" t="n">
        <v>44.2</v>
      </c>
    </row>
    <row r="47" customFormat="false" ht="12" hidden="false" customHeight="false" outlineLevel="0" collapsed="false">
      <c r="A47" s="11" t="n">
        <v>1999</v>
      </c>
      <c r="B47" s="12" t="n">
        <v>853847</v>
      </c>
      <c r="C47" s="12" t="n">
        <v>618645</v>
      </c>
      <c r="D47" s="13" t="n">
        <v>42</v>
      </c>
    </row>
    <row r="48" customFormat="false" ht="12" hidden="false" customHeight="false" outlineLevel="0" collapsed="false">
      <c r="A48" s="11" t="n">
        <v>2000</v>
      </c>
      <c r="B48" s="12" t="n">
        <v>905945</v>
      </c>
      <c r="C48" s="12" t="n">
        <v>660683</v>
      </c>
      <c r="D48" s="13" t="n">
        <v>42.2</v>
      </c>
    </row>
    <row r="49" customFormat="false" ht="12" hidden="false" customHeight="false" outlineLevel="0" collapsed="false">
      <c r="A49" s="11" t="n">
        <v>2001</v>
      </c>
      <c r="B49" s="12" t="n">
        <v>950363</v>
      </c>
      <c r="C49" s="12" t="n">
        <v>670440</v>
      </c>
      <c r="D49" s="13" t="n">
        <v>41.4</v>
      </c>
    </row>
    <row r="50" customFormat="false" ht="12" hidden="false" customHeight="false" outlineLevel="0" collapsed="false">
      <c r="A50" s="11" t="n">
        <v>2002</v>
      </c>
      <c r="B50" s="12" t="n">
        <v>1025184</v>
      </c>
      <c r="C50" s="12" t="n">
        <v>662233</v>
      </c>
      <c r="D50" s="13" t="n">
        <v>39.2</v>
      </c>
    </row>
    <row r="51" customFormat="false" ht="12" hidden="false" customHeight="false" outlineLevel="0" collapsed="false">
      <c r="A51" s="11" t="n">
        <v>2003</v>
      </c>
      <c r="B51" s="12" t="n">
        <v>1073075</v>
      </c>
      <c r="C51" s="12" t="n">
        <v>647710</v>
      </c>
      <c r="D51" s="13" t="n">
        <v>37.6</v>
      </c>
    </row>
    <row r="52" customFormat="false" ht="12" hidden="false" customHeight="false" outlineLevel="0" collapsed="false">
      <c r="A52" s="11" t="n">
        <v>2004</v>
      </c>
      <c r="B52" s="12" t="n">
        <v>1103938</v>
      </c>
      <c r="C52" s="12" t="n">
        <v>638435</v>
      </c>
      <c r="D52" s="13" t="n">
        <v>36.6</v>
      </c>
    </row>
    <row r="53" customFormat="false" ht="12" hidden="false" customHeight="false" outlineLevel="0" collapsed="false">
      <c r="A53" s="11" t="n">
        <v>2005</v>
      </c>
      <c r="B53" s="12" t="n">
        <v>1289950</v>
      </c>
      <c r="C53" s="12" t="n">
        <v>716594</v>
      </c>
      <c r="D53" s="13" t="n">
        <v>35.7</v>
      </c>
    </row>
    <row r="54" customFormat="false" ht="12" hidden="false" customHeight="false" outlineLevel="0" collapsed="false">
      <c r="A54" s="11" t="n">
        <v>2006</v>
      </c>
      <c r="B54" s="12" t="n">
        <v>1330431</v>
      </c>
      <c r="C54" s="12" t="n">
        <v>744833</v>
      </c>
      <c r="D54" s="13" t="n">
        <v>35.9</v>
      </c>
    </row>
    <row r="55" customFormat="false" ht="12" hidden="false" customHeight="false" outlineLevel="0" collapsed="false">
      <c r="A55" s="11" t="n">
        <v>2007</v>
      </c>
      <c r="B55" s="12" t="n">
        <v>1436287</v>
      </c>
      <c r="C55" s="12" t="n">
        <v>777762</v>
      </c>
      <c r="D55" s="13" t="n">
        <v>35.1</v>
      </c>
    </row>
    <row r="56" customFormat="false" ht="12" hidden="false" customHeight="false" outlineLevel="0" collapsed="false">
      <c r="A56" s="7" t="n">
        <v>2008</v>
      </c>
      <c r="B56" s="14" t="n">
        <v>1586020</v>
      </c>
      <c r="C56" s="14" t="n">
        <v>783102</v>
      </c>
      <c r="D56" s="8" t="n">
        <v>3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5" width="16.28"/>
    <col collapsed="false" customWidth="false" hidden="false" outlineLevel="0" max="7" min="2" style="15" width="9.14"/>
    <col collapsed="false" customWidth="true" hidden="false" outlineLevel="0" max="8" min="8" style="15" width="21.99"/>
    <col collapsed="false" customWidth="true" hidden="false" outlineLevel="0" max="9" min="9" style="15" width="7.56"/>
    <col collapsed="false" customWidth="false" hidden="false" outlineLevel="0" max="257" min="10" style="15" width="9.14"/>
  </cols>
  <sheetData>
    <row r="1" customFormat="false" ht="12" hidden="false" customHeight="false" outlineLevel="0" collapsed="false">
      <c r="A1" s="2" t="s">
        <v>16</v>
      </c>
      <c r="H1" s="2" t="s">
        <v>17</v>
      </c>
    </row>
    <row r="2" customFormat="false" ht="12" hidden="false" customHeight="false" outlineLevel="0" collapsed="false">
      <c r="A2" s="15" t="s">
        <v>1</v>
      </c>
      <c r="H2" s="15" t="s">
        <v>1</v>
      </c>
    </row>
    <row r="3" customFormat="false" ht="12" hidden="false" customHeight="false" outlineLevel="0" collapsed="false">
      <c r="A3" s="15" t="s">
        <v>18</v>
      </c>
    </row>
    <row r="5" customFormat="false" ht="12" hidden="false" customHeight="false" outlineLevel="0" collapsed="false">
      <c r="A5" s="16" t="s">
        <v>19</v>
      </c>
      <c r="B5" s="17" t="s">
        <v>20</v>
      </c>
      <c r="H5" s="18" t="s">
        <v>19</v>
      </c>
      <c r="I5" s="19" t="s">
        <v>20</v>
      </c>
    </row>
    <row r="6" customFormat="false" ht="12" hidden="false" customHeight="false" outlineLevel="0" collapsed="false">
      <c r="A6" s="20" t="n">
        <v>35</v>
      </c>
      <c r="B6" s="21" t="n">
        <v>8.8</v>
      </c>
      <c r="H6" s="20" t="s">
        <v>21</v>
      </c>
      <c r="I6" s="20" t="n">
        <v>64.2</v>
      </c>
      <c r="K6" s="22"/>
    </row>
    <row r="7" customFormat="false" ht="12" hidden="false" customHeight="false" outlineLevel="0" collapsed="false">
      <c r="A7" s="23" t="n">
        <v>9</v>
      </c>
      <c r="B7" s="24" t="n">
        <v>6.8</v>
      </c>
      <c r="H7" s="25" t="s">
        <v>22</v>
      </c>
      <c r="I7" s="25" t="n">
        <v>35.8</v>
      </c>
      <c r="K7" s="22"/>
    </row>
    <row r="8" customFormat="false" ht="12" hidden="false" customHeight="false" outlineLevel="0" collapsed="false">
      <c r="A8" s="23" t="n">
        <v>41</v>
      </c>
      <c r="B8" s="24" t="n">
        <v>6</v>
      </c>
    </row>
    <row r="9" customFormat="false" ht="12" hidden="false" customHeight="false" outlineLevel="0" collapsed="false">
      <c r="A9" s="23" t="n">
        <v>25</v>
      </c>
      <c r="B9" s="24" t="n">
        <v>5.9</v>
      </c>
    </row>
    <row r="10" customFormat="false" ht="12" hidden="false" customHeight="false" outlineLevel="0" collapsed="false">
      <c r="A10" s="23" t="n">
        <v>42</v>
      </c>
      <c r="B10" s="24" t="n">
        <v>4.4</v>
      </c>
    </row>
    <row r="11" customFormat="false" ht="12" hidden="false" customHeight="false" outlineLevel="0" collapsed="false">
      <c r="A11" s="23" t="n">
        <v>5</v>
      </c>
      <c r="B11" s="24" t="n">
        <v>4.4</v>
      </c>
    </row>
    <row r="12" customFormat="false" ht="12" hidden="false" customHeight="false" outlineLevel="0" collapsed="false">
      <c r="A12" s="23" t="n">
        <v>16</v>
      </c>
      <c r="B12" s="24" t="n">
        <v>4.3</v>
      </c>
    </row>
    <row r="13" customFormat="false" ht="12" hidden="false" customHeight="false" outlineLevel="0" collapsed="false">
      <c r="A13" s="23" t="n">
        <v>30</v>
      </c>
      <c r="B13" s="24" t="n">
        <v>3.8</v>
      </c>
    </row>
    <row r="14" customFormat="false" ht="12" hidden="false" customHeight="false" outlineLevel="0" collapsed="false">
      <c r="A14" s="23" t="n">
        <v>3</v>
      </c>
      <c r="B14" s="24" t="n">
        <v>3.5</v>
      </c>
    </row>
    <row r="15" customFormat="false" ht="12" hidden="false" customHeight="false" outlineLevel="0" collapsed="false">
      <c r="A15" s="23" t="n">
        <v>36</v>
      </c>
      <c r="B15" s="24" t="n">
        <v>3</v>
      </c>
    </row>
    <row r="16" customFormat="false" ht="12" hidden="false" customHeight="false" outlineLevel="0" collapsed="false">
      <c r="A16" s="25" t="s">
        <v>23</v>
      </c>
      <c r="B16" s="26" t="n">
        <v>49.3</v>
      </c>
    </row>
    <row r="17" customFormat="false" ht="12" hidden="false" customHeight="false" outlineLevel="0" collapsed="false">
      <c r="B17" s="27"/>
    </row>
    <row r="18" customFormat="false" ht="12" hidden="false" customHeight="false" outlineLevel="0" collapsed="false">
      <c r="A18" s="15" t="s">
        <v>24</v>
      </c>
    </row>
    <row r="19" customFormat="false" ht="12" hidden="false" customHeight="false" outlineLevel="0" collapsed="false">
      <c r="A19" s="15" t="s">
        <v>25</v>
      </c>
    </row>
    <row r="20" customFormat="false" ht="12" hidden="false" customHeight="false" outlineLevel="0" collapsed="false">
      <c r="A20" s="28" t="s">
        <v>26</v>
      </c>
    </row>
    <row r="21" customFormat="false" ht="12" hidden="false" customHeight="false" outlineLevel="0" collapsed="false">
      <c r="A21" s="28" t="s">
        <v>27</v>
      </c>
    </row>
    <row r="22" customFormat="false" ht="12" hidden="false" customHeight="false" outlineLevel="0" collapsed="false">
      <c r="A22" s="28" t="s">
        <v>28</v>
      </c>
    </row>
    <row r="23" customFormat="false" ht="12" hidden="false" customHeight="false" outlineLevel="0" collapsed="false">
      <c r="A23" s="15" t="s">
        <v>29</v>
      </c>
    </row>
    <row r="24" customFormat="false" ht="12" hidden="false" customHeight="false" outlineLevel="0" collapsed="false">
      <c r="A24" s="15" t="s">
        <v>30</v>
      </c>
    </row>
    <row r="25" customFormat="false" ht="12" hidden="false" customHeight="false" outlineLevel="0" collapsed="false">
      <c r="A25" s="15" t="s">
        <v>31</v>
      </c>
    </row>
    <row r="26" customFormat="false" ht="12" hidden="false" customHeight="false" outlineLevel="0" collapsed="false">
      <c r="A26" s="15" t="s">
        <v>32</v>
      </c>
    </row>
    <row r="27" customFormat="false" ht="12" hidden="false" customHeight="false" outlineLevel="0" collapsed="false">
      <c r="A27" s="15" t="s">
        <v>33</v>
      </c>
    </row>
    <row r="28" customFormat="false" ht="12" hidden="false" customHeight="false" outlineLevel="0" collapsed="false">
      <c r="A28" s="28" t="s">
        <v>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
    </sheetView>
  </sheetViews>
  <sheetFormatPr defaultColWidth="9.13671875" defaultRowHeight="12" zeroHeight="false" outlineLevelRow="0" outlineLevelCol="0"/>
  <cols>
    <col collapsed="false" customWidth="true" hidden="false" outlineLevel="0" max="13" min="1" style="1" width="8.7"/>
    <col collapsed="false" customWidth="true" hidden="false" outlineLevel="0" max="16" min="14" style="1" width="7.7"/>
    <col collapsed="false" customWidth="false" hidden="false" outlineLevel="0" max="257" min="17" style="1" width="9.14"/>
  </cols>
  <sheetData>
    <row r="1" customFormat="false" ht="12" hidden="false" customHeight="false" outlineLevel="0" collapsed="false">
      <c r="A1" s="2" t="s">
        <v>35</v>
      </c>
      <c r="M1" s="2"/>
    </row>
    <row r="2" customFormat="false" ht="12" hidden="false" customHeight="false" outlineLevel="0" collapsed="false">
      <c r="A2" s="15" t="s">
        <v>1</v>
      </c>
      <c r="M2" s="15"/>
    </row>
    <row r="4" customFormat="false" ht="36" hidden="false" customHeight="false" outlineLevel="0" collapsed="false">
      <c r="A4" s="29" t="s">
        <v>4</v>
      </c>
      <c r="B4" s="29" t="s">
        <v>36</v>
      </c>
      <c r="C4" s="29" t="s">
        <v>37</v>
      </c>
      <c r="D4" s="29" t="s">
        <v>38</v>
      </c>
      <c r="E4" s="29" t="s">
        <v>39</v>
      </c>
      <c r="F4" s="29" t="s">
        <v>40</v>
      </c>
      <c r="G4" s="29" t="s">
        <v>41</v>
      </c>
      <c r="H4" s="29" t="s">
        <v>42</v>
      </c>
      <c r="I4" s="29" t="s">
        <v>43</v>
      </c>
      <c r="J4" s="29" t="s">
        <v>44</v>
      </c>
      <c r="K4" s="29" t="s">
        <v>45</v>
      </c>
      <c r="L4" s="29" t="s">
        <v>46</v>
      </c>
      <c r="M4" s="29" t="s">
        <v>47</v>
      </c>
    </row>
    <row r="5" customFormat="false" ht="12" hidden="false" customHeight="false" outlineLevel="0" collapsed="false">
      <c r="A5" s="11" t="n">
        <v>1883</v>
      </c>
      <c r="B5" s="30" t="s">
        <v>48</v>
      </c>
      <c r="C5" s="5" t="n">
        <v>915</v>
      </c>
      <c r="D5" s="30" t="s">
        <v>48</v>
      </c>
      <c r="E5" s="30" t="s">
        <v>48</v>
      </c>
      <c r="F5" s="30" t="s">
        <v>48</v>
      </c>
      <c r="G5" s="30" t="s">
        <v>48</v>
      </c>
      <c r="H5" s="31" t="s">
        <v>48</v>
      </c>
      <c r="I5" s="30" t="s">
        <v>48</v>
      </c>
      <c r="J5" s="30" t="s">
        <v>48</v>
      </c>
      <c r="K5" s="5" t="n">
        <v>3831</v>
      </c>
      <c r="L5" s="30" t="s">
        <v>48</v>
      </c>
      <c r="M5" s="5" t="n">
        <v>95</v>
      </c>
      <c r="N5" s="6"/>
    </row>
    <row r="6" customFormat="false" ht="12" hidden="false" customHeight="false" outlineLevel="0" collapsed="false">
      <c r="A6" s="11" t="n">
        <v>1884</v>
      </c>
      <c r="B6" s="30" t="s">
        <v>48</v>
      </c>
      <c r="C6" s="12" t="n">
        <v>1102</v>
      </c>
      <c r="D6" s="30" t="s">
        <v>48</v>
      </c>
      <c r="E6" s="30" t="s">
        <v>48</v>
      </c>
      <c r="F6" s="30" t="s">
        <v>48</v>
      </c>
      <c r="G6" s="12" t="n">
        <v>883</v>
      </c>
      <c r="H6" s="30" t="s">
        <v>48</v>
      </c>
      <c r="I6" s="30" t="s">
        <v>48</v>
      </c>
      <c r="J6" s="30" t="s">
        <v>48</v>
      </c>
      <c r="K6" s="12" t="n">
        <v>4878</v>
      </c>
      <c r="L6" s="30" t="s">
        <v>48</v>
      </c>
      <c r="M6" s="12" t="n">
        <v>73</v>
      </c>
      <c r="N6" s="6"/>
    </row>
    <row r="7" customFormat="false" ht="12" hidden="false" customHeight="false" outlineLevel="0" collapsed="false">
      <c r="A7" s="11" t="n">
        <v>1885</v>
      </c>
      <c r="B7" s="30" t="s">
        <v>48</v>
      </c>
      <c r="C7" s="12" t="n">
        <v>1220</v>
      </c>
      <c r="D7" s="30" t="s">
        <v>48</v>
      </c>
      <c r="E7" s="30" t="s">
        <v>48</v>
      </c>
      <c r="F7" s="30" t="s">
        <v>48</v>
      </c>
      <c r="G7" s="12" t="n">
        <v>1296</v>
      </c>
      <c r="H7" s="30" t="s">
        <v>48</v>
      </c>
      <c r="I7" s="30" t="s">
        <v>48</v>
      </c>
      <c r="J7" s="30" t="s">
        <v>48</v>
      </c>
      <c r="K7" s="12" t="n">
        <v>5467</v>
      </c>
      <c r="L7" s="30" t="s">
        <v>48</v>
      </c>
      <c r="M7" s="12" t="n">
        <v>91</v>
      </c>
      <c r="N7" s="6"/>
    </row>
    <row r="8" customFormat="false" ht="12" hidden="false" customHeight="false" outlineLevel="0" collapsed="false">
      <c r="A8" s="11" t="n">
        <v>1886</v>
      </c>
      <c r="B8" s="30" t="s">
        <v>48</v>
      </c>
      <c r="C8" s="12" t="n">
        <v>1280</v>
      </c>
      <c r="D8" s="30" t="s">
        <v>48</v>
      </c>
      <c r="E8" s="30" t="s">
        <v>48</v>
      </c>
      <c r="F8" s="30" t="s">
        <v>48</v>
      </c>
      <c r="G8" s="12" t="n">
        <v>607</v>
      </c>
      <c r="H8" s="30" t="s">
        <v>48</v>
      </c>
      <c r="I8" s="30" t="s">
        <v>48</v>
      </c>
      <c r="J8" s="30" t="s">
        <v>48</v>
      </c>
      <c r="K8" s="12" t="n">
        <v>5520</v>
      </c>
      <c r="L8" s="30" t="s">
        <v>48</v>
      </c>
      <c r="M8" s="12" t="n">
        <v>193</v>
      </c>
      <c r="N8" s="6"/>
    </row>
    <row r="9" customFormat="false" ht="12" hidden="false" customHeight="false" outlineLevel="0" collapsed="false">
      <c r="A9" s="11" t="n">
        <v>1887</v>
      </c>
      <c r="B9" s="30" t="s">
        <v>48</v>
      </c>
      <c r="C9" s="12" t="n">
        <v>1282</v>
      </c>
      <c r="D9" s="30" t="s">
        <v>48</v>
      </c>
      <c r="E9" s="30" t="s">
        <v>48</v>
      </c>
      <c r="F9" s="30" t="s">
        <v>48</v>
      </c>
      <c r="G9" s="12" t="n">
        <v>716</v>
      </c>
      <c r="H9" s="30" t="s">
        <v>48</v>
      </c>
      <c r="I9" s="30" t="s">
        <v>48</v>
      </c>
      <c r="J9" s="30" t="s">
        <v>48</v>
      </c>
      <c r="K9" s="12" t="n">
        <v>6748</v>
      </c>
      <c r="L9" s="30" t="s">
        <v>48</v>
      </c>
      <c r="M9" s="12" t="n">
        <v>281</v>
      </c>
      <c r="N9" s="6"/>
    </row>
    <row r="10" customFormat="false" ht="12" hidden="false" customHeight="false" outlineLevel="0" collapsed="false">
      <c r="A10" s="11" t="n">
        <v>1888</v>
      </c>
      <c r="B10" s="30" t="s">
        <v>48</v>
      </c>
      <c r="C10" s="12" t="n">
        <v>1314</v>
      </c>
      <c r="D10" s="30" t="s">
        <v>48</v>
      </c>
      <c r="E10" s="30" t="s">
        <v>48</v>
      </c>
      <c r="F10" s="30" t="s">
        <v>48</v>
      </c>
      <c r="G10" s="12" t="n">
        <v>568</v>
      </c>
      <c r="H10" s="30" t="s">
        <v>48</v>
      </c>
      <c r="I10" s="30" t="s">
        <v>48</v>
      </c>
      <c r="J10" s="12" t="n">
        <v>1551</v>
      </c>
      <c r="K10" s="12" t="n">
        <v>6536</v>
      </c>
      <c r="L10" s="30" t="s">
        <v>48</v>
      </c>
      <c r="M10" s="12" t="n">
        <v>237</v>
      </c>
      <c r="N10" s="6"/>
    </row>
    <row r="11" customFormat="false" ht="12" hidden="false" customHeight="false" outlineLevel="0" collapsed="false">
      <c r="A11" s="11" t="n">
        <v>1889</v>
      </c>
      <c r="B11" s="30" t="s">
        <v>48</v>
      </c>
      <c r="C11" s="12" t="n">
        <v>1386</v>
      </c>
      <c r="D11" s="30" t="s">
        <v>48</v>
      </c>
      <c r="E11" s="30" t="s">
        <v>48</v>
      </c>
      <c r="F11" s="30" t="s">
        <v>48</v>
      </c>
      <c r="G11" s="12" t="n">
        <v>1029</v>
      </c>
      <c r="H11" s="30" t="s">
        <v>48</v>
      </c>
      <c r="I11" s="30" t="s">
        <v>48</v>
      </c>
      <c r="J11" s="30" t="s">
        <v>48</v>
      </c>
      <c r="K11" s="12" t="n">
        <v>6665</v>
      </c>
      <c r="L11" s="30" t="s">
        <v>48</v>
      </c>
      <c r="M11" s="12" t="n">
        <v>226</v>
      </c>
      <c r="N11" s="6"/>
    </row>
    <row r="12" customFormat="false" ht="12" hidden="false" customHeight="false" outlineLevel="0" collapsed="false">
      <c r="A12" s="11" t="n">
        <v>1890</v>
      </c>
      <c r="B12" s="30" t="s">
        <v>48</v>
      </c>
      <c r="C12" s="12" t="n">
        <v>1687</v>
      </c>
      <c r="D12" s="30" t="s">
        <v>48</v>
      </c>
      <c r="E12" s="30" t="s">
        <v>48</v>
      </c>
      <c r="F12" s="30" t="s">
        <v>48</v>
      </c>
      <c r="G12" s="12" t="n">
        <v>819</v>
      </c>
      <c r="H12" s="30" t="s">
        <v>48</v>
      </c>
      <c r="I12" s="30" t="s">
        <v>48</v>
      </c>
      <c r="J12" s="30" t="s">
        <v>48</v>
      </c>
      <c r="K12" s="12" t="n">
        <v>7302</v>
      </c>
      <c r="L12" s="30" t="s">
        <v>48</v>
      </c>
      <c r="M12" s="12" t="n">
        <v>218</v>
      </c>
      <c r="N12" s="6"/>
    </row>
    <row r="13" customFormat="false" ht="12" hidden="false" customHeight="false" outlineLevel="0" collapsed="false">
      <c r="A13" s="11" t="n">
        <v>1891</v>
      </c>
      <c r="B13" s="30" t="s">
        <v>48</v>
      </c>
      <c r="C13" s="12" t="n">
        <v>1906</v>
      </c>
      <c r="D13" s="30" t="s">
        <v>48</v>
      </c>
      <c r="E13" s="30" t="s">
        <v>48</v>
      </c>
      <c r="F13" s="12" t="n">
        <v>169</v>
      </c>
      <c r="G13" s="12" t="n">
        <v>798</v>
      </c>
      <c r="H13" s="30" t="s">
        <v>48</v>
      </c>
      <c r="I13" s="30" t="s">
        <v>48</v>
      </c>
      <c r="J13" s="30" t="s">
        <v>48</v>
      </c>
      <c r="K13" s="12" t="n">
        <v>6005</v>
      </c>
      <c r="L13" s="30" t="s">
        <v>48</v>
      </c>
      <c r="M13" s="12" t="n">
        <v>267</v>
      </c>
      <c r="N13" s="6"/>
    </row>
    <row r="14" customFormat="false" ht="12" hidden="false" customHeight="false" outlineLevel="0" collapsed="false">
      <c r="A14" s="11" t="n">
        <v>1892</v>
      </c>
      <c r="B14" s="30" t="s">
        <v>48</v>
      </c>
      <c r="C14" s="12" t="n">
        <v>2179</v>
      </c>
      <c r="D14" s="30" t="s">
        <v>48</v>
      </c>
      <c r="E14" s="30" t="s">
        <v>48</v>
      </c>
      <c r="F14" s="30" t="s">
        <v>48</v>
      </c>
      <c r="G14" s="12" t="n">
        <v>1046</v>
      </c>
      <c r="H14" s="30" t="s">
        <v>48</v>
      </c>
      <c r="I14" s="30" t="s">
        <v>48</v>
      </c>
      <c r="J14" s="30" t="s">
        <v>48</v>
      </c>
      <c r="K14" s="12" t="n">
        <v>6255</v>
      </c>
      <c r="L14" s="30" t="s">
        <v>48</v>
      </c>
      <c r="M14" s="12" t="n">
        <v>820</v>
      </c>
      <c r="N14" s="6"/>
    </row>
    <row r="15" customFormat="false" ht="12" hidden="false" customHeight="false" outlineLevel="0" collapsed="false">
      <c r="A15" s="11" t="n">
        <v>1893</v>
      </c>
      <c r="B15" s="30" t="s">
        <v>48</v>
      </c>
      <c r="C15" s="12" t="n">
        <v>1899</v>
      </c>
      <c r="D15" s="30" t="s">
        <v>48</v>
      </c>
      <c r="E15" s="30" t="s">
        <v>48</v>
      </c>
      <c r="F15" s="12" t="n">
        <v>162</v>
      </c>
      <c r="G15" s="12" t="n">
        <v>1143</v>
      </c>
      <c r="H15" s="30" t="s">
        <v>48</v>
      </c>
      <c r="I15" s="30" t="s">
        <v>48</v>
      </c>
      <c r="J15" s="30" t="s">
        <v>48</v>
      </c>
      <c r="K15" s="12" t="n">
        <v>6554</v>
      </c>
      <c r="L15" s="30" t="s">
        <v>48</v>
      </c>
      <c r="M15" s="12" t="n">
        <v>829</v>
      </c>
      <c r="N15" s="6"/>
    </row>
    <row r="16" customFormat="false" ht="12" hidden="false" customHeight="false" outlineLevel="0" collapsed="false">
      <c r="A16" s="11" t="n">
        <v>1894</v>
      </c>
      <c r="B16" s="30" t="s">
        <v>48</v>
      </c>
      <c r="C16" s="12" t="n">
        <v>2053</v>
      </c>
      <c r="D16" s="30" t="s">
        <v>48</v>
      </c>
      <c r="E16" s="30" t="s">
        <v>48</v>
      </c>
      <c r="F16" s="30" t="s">
        <v>48</v>
      </c>
      <c r="G16" s="12" t="n">
        <v>1350</v>
      </c>
      <c r="H16" s="30" t="s">
        <v>48</v>
      </c>
      <c r="I16" s="30" t="s">
        <v>48</v>
      </c>
      <c r="J16" s="12" t="n">
        <v>10781</v>
      </c>
      <c r="K16" s="12" t="n">
        <v>6634</v>
      </c>
      <c r="L16" s="30" t="s">
        <v>48</v>
      </c>
      <c r="M16" s="12" t="n">
        <v>822</v>
      </c>
      <c r="N16" s="6"/>
    </row>
    <row r="17" customFormat="false" ht="12" hidden="false" customHeight="false" outlineLevel="0" collapsed="false">
      <c r="A17" s="11" t="n">
        <v>1895</v>
      </c>
      <c r="B17" s="30" t="s">
        <v>48</v>
      </c>
      <c r="C17" s="12" t="n">
        <v>2112</v>
      </c>
      <c r="D17" s="30" t="s">
        <v>48</v>
      </c>
      <c r="E17" s="30" t="s">
        <v>48</v>
      </c>
      <c r="F17" s="30" t="s">
        <v>48</v>
      </c>
      <c r="G17" s="12" t="n">
        <v>1373</v>
      </c>
      <c r="H17" s="30" t="s">
        <v>48</v>
      </c>
      <c r="I17" s="30" t="s">
        <v>48</v>
      </c>
      <c r="J17" s="12" t="n">
        <v>10736</v>
      </c>
      <c r="K17" s="12" t="n">
        <v>7936</v>
      </c>
      <c r="L17" s="30" t="s">
        <v>48</v>
      </c>
      <c r="M17" s="12" t="n">
        <v>781</v>
      </c>
      <c r="N17" s="6"/>
    </row>
    <row r="18" customFormat="false" ht="12" hidden="false" customHeight="false" outlineLevel="0" collapsed="false">
      <c r="A18" s="11" t="n">
        <v>1896</v>
      </c>
      <c r="B18" s="30" t="s">
        <v>48</v>
      </c>
      <c r="C18" s="12" t="n">
        <v>2005</v>
      </c>
      <c r="D18" s="30" t="s">
        <v>48</v>
      </c>
      <c r="E18" s="30" t="s">
        <v>48</v>
      </c>
      <c r="F18" s="30" t="s">
        <v>48</v>
      </c>
      <c r="G18" s="12" t="n">
        <v>1578</v>
      </c>
      <c r="H18" s="30" t="s">
        <v>48</v>
      </c>
      <c r="I18" s="30" t="s">
        <v>48</v>
      </c>
      <c r="J18" s="12" t="n">
        <v>10882</v>
      </c>
      <c r="K18" s="12" t="n">
        <v>8089</v>
      </c>
      <c r="L18" s="30" t="s">
        <v>48</v>
      </c>
      <c r="M18" s="12" t="n">
        <v>769</v>
      </c>
      <c r="N18" s="6"/>
    </row>
    <row r="19" customFormat="false" ht="12" hidden="false" customHeight="false" outlineLevel="0" collapsed="false">
      <c r="A19" s="11" t="n">
        <v>1897</v>
      </c>
      <c r="B19" s="30" t="s">
        <v>48</v>
      </c>
      <c r="C19" s="12" t="n">
        <v>1946</v>
      </c>
      <c r="D19" s="30" t="s">
        <v>48</v>
      </c>
      <c r="E19" s="30" t="s">
        <v>48</v>
      </c>
      <c r="F19" s="30" t="s">
        <v>48</v>
      </c>
      <c r="G19" s="12" t="n">
        <v>3228</v>
      </c>
      <c r="H19" s="30" t="s">
        <v>48</v>
      </c>
      <c r="I19" s="30" t="s">
        <v>48</v>
      </c>
      <c r="J19" s="12" t="n">
        <v>10477</v>
      </c>
      <c r="K19" s="12" t="n">
        <v>10096</v>
      </c>
      <c r="L19" s="30" t="s">
        <v>48</v>
      </c>
      <c r="M19" s="12" t="n">
        <v>818</v>
      </c>
      <c r="N19" s="6"/>
    </row>
    <row r="20" customFormat="false" ht="12" hidden="false" customHeight="false" outlineLevel="0" collapsed="false">
      <c r="A20" s="11" t="n">
        <v>1898</v>
      </c>
      <c r="B20" s="30" t="s">
        <v>48</v>
      </c>
      <c r="C20" s="12" t="n">
        <v>1796</v>
      </c>
      <c r="D20" s="30" t="s">
        <v>48</v>
      </c>
      <c r="E20" s="30" t="s">
        <v>48</v>
      </c>
      <c r="F20" s="12" t="n">
        <v>192</v>
      </c>
      <c r="G20" s="12" t="n">
        <v>2232</v>
      </c>
      <c r="H20" s="30" t="s">
        <v>48</v>
      </c>
      <c r="I20" s="30" t="s">
        <v>48</v>
      </c>
      <c r="J20" s="12" t="n">
        <v>10638</v>
      </c>
      <c r="K20" s="12" t="n">
        <v>9975</v>
      </c>
      <c r="L20" s="30" t="s">
        <v>48</v>
      </c>
      <c r="M20" s="12" t="n">
        <v>738</v>
      </c>
      <c r="N20" s="6"/>
    </row>
    <row r="21" customFormat="false" ht="12" hidden="false" customHeight="false" outlineLevel="0" collapsed="false">
      <c r="A21" s="11" t="n">
        <v>1899</v>
      </c>
      <c r="B21" s="30" t="s">
        <v>48</v>
      </c>
      <c r="C21" s="12" t="n">
        <v>2059</v>
      </c>
      <c r="D21" s="30" t="s">
        <v>48</v>
      </c>
      <c r="E21" s="30" t="s">
        <v>48</v>
      </c>
      <c r="F21" s="12" t="n">
        <v>198</v>
      </c>
      <c r="G21" s="12" t="n">
        <v>2837</v>
      </c>
      <c r="H21" s="30" t="s">
        <v>48</v>
      </c>
      <c r="I21" s="30" t="s">
        <v>48</v>
      </c>
      <c r="J21" s="12" t="n">
        <v>9761</v>
      </c>
      <c r="K21" s="12" t="n">
        <v>9547</v>
      </c>
      <c r="L21" s="30" t="s">
        <v>48</v>
      </c>
      <c r="M21" s="12" t="n">
        <v>676</v>
      </c>
      <c r="N21" s="6"/>
    </row>
    <row r="22" customFormat="false" ht="12" hidden="false" customHeight="false" outlineLevel="0" collapsed="false">
      <c r="A22" s="11" t="n">
        <v>1900</v>
      </c>
      <c r="B22" s="30" t="s">
        <v>48</v>
      </c>
      <c r="C22" s="12" t="n">
        <v>2099</v>
      </c>
      <c r="D22" s="30" t="s">
        <v>48</v>
      </c>
      <c r="E22" s="30" t="s">
        <v>48</v>
      </c>
      <c r="F22" s="30" t="s">
        <v>48</v>
      </c>
      <c r="G22" s="12" t="n">
        <v>2776</v>
      </c>
      <c r="H22" s="30" t="s">
        <v>48</v>
      </c>
      <c r="I22" s="30" t="s">
        <v>48</v>
      </c>
      <c r="J22" s="12" t="n">
        <v>9727</v>
      </c>
      <c r="K22" s="12" t="n">
        <v>8922</v>
      </c>
      <c r="L22" s="30" t="s">
        <v>48</v>
      </c>
      <c r="M22" s="12" t="n">
        <v>641</v>
      </c>
      <c r="N22" s="6"/>
    </row>
    <row r="23" customFormat="false" ht="12" hidden="false" customHeight="false" outlineLevel="0" collapsed="false">
      <c r="A23" s="11" t="n">
        <v>1901</v>
      </c>
      <c r="B23" s="30" t="s">
        <v>48</v>
      </c>
      <c r="C23" s="12" t="n">
        <v>2410</v>
      </c>
      <c r="D23" s="30" t="s">
        <v>48</v>
      </c>
      <c r="E23" s="30" t="s">
        <v>48</v>
      </c>
      <c r="F23" s="30" t="s">
        <v>48</v>
      </c>
      <c r="G23" s="12" t="n">
        <v>2608</v>
      </c>
      <c r="H23" s="30" t="s">
        <v>48</v>
      </c>
      <c r="I23" s="30" t="s">
        <v>48</v>
      </c>
      <c r="J23" s="12" t="n">
        <v>9924</v>
      </c>
      <c r="K23" s="12" t="n">
        <v>10179</v>
      </c>
      <c r="L23" s="30" t="s">
        <v>48</v>
      </c>
      <c r="M23" s="12" t="n">
        <v>1005</v>
      </c>
      <c r="N23" s="6"/>
    </row>
    <row r="24" customFormat="false" ht="12" hidden="false" customHeight="false" outlineLevel="0" collapsed="false">
      <c r="A24" s="11" t="n">
        <v>1902</v>
      </c>
      <c r="B24" s="30" t="s">
        <v>48</v>
      </c>
      <c r="C24" s="12" t="n">
        <v>2602</v>
      </c>
      <c r="D24" s="30" t="s">
        <v>48</v>
      </c>
      <c r="E24" s="30" t="s">
        <v>48</v>
      </c>
      <c r="F24" s="12" t="n">
        <v>380</v>
      </c>
      <c r="G24" s="12" t="n">
        <v>3529</v>
      </c>
      <c r="H24" s="30" t="s">
        <v>48</v>
      </c>
      <c r="I24" s="12" t="n">
        <v>446</v>
      </c>
      <c r="J24" s="12" t="n">
        <v>11168</v>
      </c>
      <c r="K24" s="12" t="n">
        <v>11614</v>
      </c>
      <c r="L24" s="30" t="s">
        <v>48</v>
      </c>
      <c r="M24" s="30" t="s">
        <v>48</v>
      </c>
      <c r="N24" s="6"/>
    </row>
    <row r="25" customFormat="false" ht="12" hidden="false" customHeight="false" outlineLevel="0" collapsed="false">
      <c r="A25" s="11" t="n">
        <v>1903</v>
      </c>
      <c r="B25" s="30" t="s">
        <v>48</v>
      </c>
      <c r="C25" s="12" t="n">
        <v>2504</v>
      </c>
      <c r="D25" s="30" t="s">
        <v>48</v>
      </c>
      <c r="E25" s="30" t="s">
        <v>48</v>
      </c>
      <c r="F25" s="12" t="n">
        <v>413</v>
      </c>
      <c r="G25" s="12" t="n">
        <v>3743</v>
      </c>
      <c r="H25" s="30" t="s">
        <v>48</v>
      </c>
      <c r="I25" s="12" t="n">
        <v>573</v>
      </c>
      <c r="J25" s="12" t="n">
        <v>12482</v>
      </c>
      <c r="K25" s="12" t="n">
        <v>12886</v>
      </c>
      <c r="L25" s="30" t="s">
        <v>48</v>
      </c>
      <c r="M25" s="12" t="n">
        <v>1731</v>
      </c>
      <c r="N25" s="6"/>
    </row>
    <row r="26" customFormat="false" ht="12" hidden="false" customHeight="false" outlineLevel="0" collapsed="false">
      <c r="A26" s="11" t="n">
        <v>1904</v>
      </c>
      <c r="B26" s="30" t="s">
        <v>48</v>
      </c>
      <c r="C26" s="12" t="n">
        <v>2524</v>
      </c>
      <c r="D26" s="30" t="s">
        <v>48</v>
      </c>
      <c r="E26" s="30" t="s">
        <v>48</v>
      </c>
      <c r="F26" s="12" t="n">
        <v>426</v>
      </c>
      <c r="G26" s="12" t="n">
        <v>3105</v>
      </c>
      <c r="H26" s="30" t="s">
        <v>48</v>
      </c>
      <c r="I26" s="12" t="n">
        <v>1200</v>
      </c>
      <c r="J26" s="12" t="n">
        <v>15297</v>
      </c>
      <c r="K26" s="12" t="n">
        <v>13346</v>
      </c>
      <c r="L26" s="30" t="s">
        <v>48</v>
      </c>
      <c r="M26" s="12" t="n">
        <v>1705</v>
      </c>
      <c r="N26" s="6"/>
    </row>
    <row r="27" customFormat="false" ht="12" hidden="false" customHeight="false" outlineLevel="0" collapsed="false">
      <c r="A27" s="11" t="n">
        <v>1905</v>
      </c>
      <c r="B27" s="30" t="s">
        <v>48</v>
      </c>
      <c r="C27" s="12" t="n">
        <v>16224</v>
      </c>
      <c r="D27" s="30" t="s">
        <v>48</v>
      </c>
      <c r="E27" s="30" t="s">
        <v>48</v>
      </c>
      <c r="F27" s="12" t="n">
        <v>458</v>
      </c>
      <c r="G27" s="12" t="n">
        <v>3810</v>
      </c>
      <c r="H27" s="30" t="s">
        <v>48</v>
      </c>
      <c r="I27" s="12" t="n">
        <v>759</v>
      </c>
      <c r="J27" s="12" t="n">
        <v>16564</v>
      </c>
      <c r="K27" s="12" t="n">
        <v>13065</v>
      </c>
      <c r="L27" s="30" t="s">
        <v>48</v>
      </c>
      <c r="M27" s="12" t="n">
        <v>2214</v>
      </c>
      <c r="N27" s="6"/>
    </row>
    <row r="28" customFormat="false" ht="12" hidden="false" customHeight="false" outlineLevel="0" collapsed="false">
      <c r="A28" s="11" t="n">
        <v>1906</v>
      </c>
      <c r="B28" s="30" t="s">
        <v>48</v>
      </c>
      <c r="C28" s="12" t="n">
        <v>8493</v>
      </c>
      <c r="D28" s="30" t="s">
        <v>48</v>
      </c>
      <c r="E28" s="30" t="s">
        <v>48</v>
      </c>
      <c r="F28" s="12" t="n">
        <v>651</v>
      </c>
      <c r="G28" s="12" t="n">
        <v>5765</v>
      </c>
      <c r="H28" s="30" t="s">
        <v>48</v>
      </c>
      <c r="I28" s="12" t="n">
        <v>937</v>
      </c>
      <c r="J28" s="12" t="n">
        <v>17872</v>
      </c>
      <c r="K28" s="12" t="n">
        <v>13627</v>
      </c>
      <c r="L28" s="30" t="s">
        <v>48</v>
      </c>
      <c r="M28" s="12" t="n">
        <v>2565</v>
      </c>
      <c r="N28" s="6"/>
    </row>
    <row r="29" customFormat="false" ht="12" hidden="false" customHeight="false" outlineLevel="0" collapsed="false">
      <c r="A29" s="11" t="n">
        <v>1907</v>
      </c>
      <c r="B29" s="30" t="s">
        <v>48</v>
      </c>
      <c r="C29" s="12" t="n">
        <v>7722</v>
      </c>
      <c r="D29" s="30" t="s">
        <v>48</v>
      </c>
      <c r="E29" s="30" t="s">
        <v>48</v>
      </c>
      <c r="F29" s="12" t="n">
        <v>726</v>
      </c>
      <c r="G29" s="12" t="n">
        <v>5954</v>
      </c>
      <c r="H29" s="30" t="s">
        <v>48</v>
      </c>
      <c r="I29" s="12" t="n">
        <v>895</v>
      </c>
      <c r="J29" s="12" t="n">
        <v>18615</v>
      </c>
      <c r="K29" s="12" t="n">
        <v>13282</v>
      </c>
      <c r="L29" s="30" t="s">
        <v>48</v>
      </c>
      <c r="M29" s="30" t="s">
        <v>48</v>
      </c>
      <c r="N29" s="6"/>
    </row>
    <row r="30" customFormat="false" ht="12" hidden="false" customHeight="false" outlineLevel="0" collapsed="false">
      <c r="A30" s="11" t="n">
        <v>1908</v>
      </c>
      <c r="B30" s="30" t="s">
        <v>48</v>
      </c>
      <c r="C30" s="12" t="n">
        <v>7685</v>
      </c>
      <c r="D30" s="30" t="s">
        <v>48</v>
      </c>
      <c r="E30" s="30" t="s">
        <v>48</v>
      </c>
      <c r="F30" s="30" t="s">
        <v>48</v>
      </c>
      <c r="G30" s="12" t="n">
        <v>5790</v>
      </c>
      <c r="H30" s="30" t="s">
        <v>48</v>
      </c>
      <c r="I30" s="12" t="n">
        <v>1006</v>
      </c>
      <c r="J30" s="12" t="n">
        <v>20098</v>
      </c>
      <c r="K30" s="12" t="n">
        <v>15831</v>
      </c>
      <c r="L30" s="30" t="s">
        <v>48</v>
      </c>
      <c r="M30" s="30" t="s">
        <v>48</v>
      </c>
      <c r="N30" s="6"/>
    </row>
    <row r="31" customFormat="false" ht="12" hidden="false" customHeight="false" outlineLevel="0" collapsed="false">
      <c r="A31" s="11" t="n">
        <v>1909</v>
      </c>
      <c r="B31" s="30" t="s">
        <v>48</v>
      </c>
      <c r="C31" s="12" t="n">
        <v>7247</v>
      </c>
      <c r="D31" s="30" t="s">
        <v>48</v>
      </c>
      <c r="E31" s="30" t="s">
        <v>48</v>
      </c>
      <c r="F31" s="12" t="n">
        <v>1217</v>
      </c>
      <c r="G31" s="12" t="n">
        <v>7509</v>
      </c>
      <c r="H31" s="30" t="s">
        <v>48</v>
      </c>
      <c r="I31" s="12" t="n">
        <v>993</v>
      </c>
      <c r="J31" s="12" t="n">
        <v>11500</v>
      </c>
      <c r="K31" s="12" t="n">
        <v>15562</v>
      </c>
      <c r="L31" s="30" t="s">
        <v>48</v>
      </c>
      <c r="M31" s="30" t="s">
        <v>48</v>
      </c>
      <c r="N31" s="6"/>
    </row>
    <row r="32" customFormat="false" ht="12" hidden="false" customHeight="false" outlineLevel="0" collapsed="false">
      <c r="A32" s="11" t="n">
        <v>1910</v>
      </c>
      <c r="B32" s="30" t="s">
        <v>48</v>
      </c>
      <c r="C32" s="12" t="n">
        <v>6843</v>
      </c>
      <c r="D32" s="30" t="s">
        <v>48</v>
      </c>
      <c r="E32" s="30" t="s">
        <v>48</v>
      </c>
      <c r="F32" s="12" t="n">
        <v>1046</v>
      </c>
      <c r="G32" s="12" t="n">
        <v>8286</v>
      </c>
      <c r="H32" s="30" t="s">
        <v>48</v>
      </c>
      <c r="I32" s="12" t="n">
        <v>1108</v>
      </c>
      <c r="J32" s="12" t="n">
        <v>25963</v>
      </c>
      <c r="K32" s="12" t="n">
        <v>16163</v>
      </c>
      <c r="L32" s="30" t="s">
        <v>48</v>
      </c>
      <c r="M32" s="30" t="s">
        <v>48</v>
      </c>
      <c r="N32" s="6"/>
    </row>
    <row r="33" customFormat="false" ht="12" hidden="false" customHeight="false" outlineLevel="0" collapsed="false">
      <c r="A33" s="11" t="n">
        <v>1911</v>
      </c>
      <c r="B33" s="30" t="s">
        <v>48</v>
      </c>
      <c r="C33" s="12" t="n">
        <v>7085</v>
      </c>
      <c r="D33" s="30" t="s">
        <v>48</v>
      </c>
      <c r="E33" s="30" t="s">
        <v>48</v>
      </c>
      <c r="F33" s="12" t="n">
        <v>1361</v>
      </c>
      <c r="G33" s="12" t="n">
        <v>9820</v>
      </c>
      <c r="H33" s="30" t="s">
        <v>48</v>
      </c>
      <c r="I33" s="12" t="n">
        <v>1003</v>
      </c>
      <c r="J33" s="12" t="n">
        <v>26602</v>
      </c>
      <c r="K33" s="12" t="n">
        <v>18090</v>
      </c>
      <c r="L33" s="30" t="s">
        <v>48</v>
      </c>
      <c r="M33" s="30" t="s">
        <v>48</v>
      </c>
      <c r="N33" s="6"/>
    </row>
    <row r="34" customFormat="false" ht="12" hidden="false" customHeight="false" outlineLevel="0" collapsed="false">
      <c r="A34" s="11" t="n">
        <v>1912</v>
      </c>
      <c r="B34" s="30" t="s">
        <v>48</v>
      </c>
      <c r="C34" s="12" t="n">
        <v>8409</v>
      </c>
      <c r="D34" s="30" t="s">
        <v>48</v>
      </c>
      <c r="E34" s="30" t="s">
        <v>48</v>
      </c>
      <c r="F34" s="12" t="n">
        <v>1499</v>
      </c>
      <c r="G34" s="12" t="n">
        <v>11909</v>
      </c>
      <c r="H34" s="30" t="s">
        <v>48</v>
      </c>
      <c r="I34" s="12" t="n">
        <v>1059</v>
      </c>
      <c r="J34" s="12" t="n">
        <v>29507</v>
      </c>
      <c r="K34" s="12" t="n">
        <v>19862</v>
      </c>
      <c r="L34" s="30" t="s">
        <v>48</v>
      </c>
      <c r="M34" s="30" t="s">
        <v>48</v>
      </c>
      <c r="N34" s="6"/>
    </row>
    <row r="35" customFormat="false" ht="12" hidden="false" customHeight="false" outlineLevel="0" collapsed="false">
      <c r="A35" s="11" t="n">
        <v>1913</v>
      </c>
      <c r="B35" s="30" t="s">
        <v>48</v>
      </c>
      <c r="C35" s="12" t="n">
        <v>7369</v>
      </c>
      <c r="D35" s="30" t="s">
        <v>48</v>
      </c>
      <c r="E35" s="30" t="s">
        <v>48</v>
      </c>
      <c r="F35" s="12" t="n">
        <v>1859</v>
      </c>
      <c r="G35" s="12" t="n">
        <v>11679</v>
      </c>
      <c r="H35" s="30" t="s">
        <v>48</v>
      </c>
      <c r="I35" s="30" t="s">
        <v>48</v>
      </c>
      <c r="J35" s="12" t="n">
        <v>32115</v>
      </c>
      <c r="K35" s="12" t="n">
        <v>21239</v>
      </c>
      <c r="L35" s="30" t="s">
        <v>48</v>
      </c>
      <c r="M35" s="30" t="s">
        <v>48</v>
      </c>
      <c r="N35" s="6"/>
    </row>
    <row r="36" customFormat="false" ht="12" hidden="false" customHeight="false" outlineLevel="0" collapsed="false">
      <c r="A36" s="11" t="n">
        <v>1914</v>
      </c>
      <c r="B36" s="30" t="s">
        <v>48</v>
      </c>
      <c r="C36" s="12" t="n">
        <v>8851</v>
      </c>
      <c r="D36" s="30" t="s">
        <v>48</v>
      </c>
      <c r="E36" s="30" t="s">
        <v>48</v>
      </c>
      <c r="F36" s="12" t="n">
        <v>1490</v>
      </c>
      <c r="G36" s="12" t="n">
        <v>11323</v>
      </c>
      <c r="H36" s="30" t="s">
        <v>48</v>
      </c>
      <c r="I36" s="30" t="s">
        <v>48</v>
      </c>
      <c r="J36" s="12" t="n">
        <v>23423</v>
      </c>
      <c r="K36" s="12" t="n">
        <v>15169</v>
      </c>
      <c r="L36" s="30" t="s">
        <v>48</v>
      </c>
      <c r="M36" s="30" t="s">
        <v>48</v>
      </c>
      <c r="N36" s="6"/>
    </row>
    <row r="37" customFormat="false" ht="12" hidden="false" customHeight="false" outlineLevel="0" collapsed="false">
      <c r="A37" s="11" t="n">
        <v>1915</v>
      </c>
      <c r="B37" s="30" t="s">
        <v>48</v>
      </c>
      <c r="C37" s="12" t="n">
        <v>8432</v>
      </c>
      <c r="D37" s="30" t="s">
        <v>48</v>
      </c>
      <c r="E37" s="30" t="s">
        <v>48</v>
      </c>
      <c r="F37" s="12" t="n">
        <v>1012</v>
      </c>
      <c r="G37" s="12" t="n">
        <v>13214</v>
      </c>
      <c r="H37" s="30" t="s">
        <v>48</v>
      </c>
      <c r="I37" s="12" t="n">
        <v>165</v>
      </c>
      <c r="J37" s="12" t="n">
        <v>10323</v>
      </c>
      <c r="K37" s="12" t="n">
        <v>7805</v>
      </c>
      <c r="L37" s="30" t="s">
        <v>48</v>
      </c>
      <c r="M37" s="30" t="s">
        <v>48</v>
      </c>
      <c r="N37" s="6"/>
    </row>
    <row r="38" customFormat="false" ht="12" hidden="false" customHeight="false" outlineLevel="0" collapsed="false">
      <c r="A38" s="11" t="n">
        <v>1916</v>
      </c>
      <c r="B38" s="30" t="s">
        <v>48</v>
      </c>
      <c r="C38" s="12" t="n">
        <v>8628</v>
      </c>
      <c r="D38" s="30" t="s">
        <v>48</v>
      </c>
      <c r="E38" s="30" t="s">
        <v>48</v>
      </c>
      <c r="F38" s="12" t="n">
        <v>2001</v>
      </c>
      <c r="G38" s="12" t="n">
        <v>14074</v>
      </c>
      <c r="H38" s="30" t="s">
        <v>48</v>
      </c>
      <c r="I38" s="12" t="n">
        <v>434</v>
      </c>
      <c r="J38" s="12" t="n">
        <v>12112</v>
      </c>
      <c r="K38" s="12" t="n">
        <v>7784</v>
      </c>
      <c r="L38" s="30" t="s">
        <v>48</v>
      </c>
      <c r="M38" s="30" t="s">
        <v>48</v>
      </c>
      <c r="N38" s="6"/>
    </row>
    <row r="39" customFormat="false" ht="12" hidden="false" customHeight="false" outlineLevel="0" collapsed="false">
      <c r="A39" s="11" t="n">
        <v>1917</v>
      </c>
      <c r="B39" s="30" t="s">
        <v>48</v>
      </c>
      <c r="C39" s="12" t="n">
        <v>8176</v>
      </c>
      <c r="D39" s="30" t="s">
        <v>48</v>
      </c>
      <c r="E39" s="30" t="s">
        <v>48</v>
      </c>
      <c r="F39" s="12" t="n">
        <v>2001</v>
      </c>
      <c r="G39" s="12" t="n">
        <v>16482</v>
      </c>
      <c r="H39" s="30" t="s">
        <v>48</v>
      </c>
      <c r="I39" s="12" t="n">
        <v>594</v>
      </c>
      <c r="J39" s="12" t="n">
        <v>11078</v>
      </c>
      <c r="K39" s="12" t="n">
        <v>7838</v>
      </c>
      <c r="L39" s="30" t="s">
        <v>48</v>
      </c>
      <c r="M39" s="30" t="s">
        <v>48</v>
      </c>
      <c r="N39" s="6"/>
    </row>
    <row r="40" customFormat="false" ht="12" hidden="false" customHeight="false" outlineLevel="0" collapsed="false">
      <c r="A40" s="11" t="n">
        <v>1918</v>
      </c>
      <c r="B40" s="30" t="s">
        <v>48</v>
      </c>
      <c r="C40" s="12" t="n">
        <v>6846</v>
      </c>
      <c r="D40" s="30" t="s">
        <v>48</v>
      </c>
      <c r="E40" s="30" t="s">
        <v>48</v>
      </c>
      <c r="F40" s="12" t="n">
        <v>1896</v>
      </c>
      <c r="G40" s="12" t="n">
        <v>19561</v>
      </c>
      <c r="H40" s="30" t="s">
        <v>48</v>
      </c>
      <c r="I40" s="12" t="n">
        <v>672</v>
      </c>
      <c r="J40" s="12" t="n">
        <v>11980</v>
      </c>
      <c r="K40" s="12" t="n">
        <v>9424</v>
      </c>
      <c r="L40" s="30" t="s">
        <v>48</v>
      </c>
      <c r="M40" s="30" t="s">
        <v>48</v>
      </c>
      <c r="N40" s="6"/>
    </row>
    <row r="41" customFormat="false" ht="12" hidden="false" customHeight="false" outlineLevel="0" collapsed="false">
      <c r="A41" s="11" t="n">
        <v>1919</v>
      </c>
      <c r="B41" s="30" t="s">
        <v>48</v>
      </c>
      <c r="C41" s="12" t="n">
        <v>12218</v>
      </c>
      <c r="D41" s="30" t="s">
        <v>48</v>
      </c>
      <c r="E41" s="30" t="s">
        <v>48</v>
      </c>
      <c r="F41" s="12" t="n">
        <v>2693</v>
      </c>
      <c r="G41" s="12" t="n">
        <v>26092</v>
      </c>
      <c r="H41" s="30" t="s">
        <v>48</v>
      </c>
      <c r="I41" s="12" t="n">
        <v>1474</v>
      </c>
      <c r="J41" s="12" t="n">
        <v>28780</v>
      </c>
      <c r="K41" s="12" t="n">
        <v>22007</v>
      </c>
      <c r="L41" s="30" t="s">
        <v>48</v>
      </c>
      <c r="M41" s="30" t="s">
        <v>48</v>
      </c>
      <c r="N41" s="6"/>
    </row>
    <row r="42" customFormat="false" ht="12" hidden="false" customHeight="false" outlineLevel="0" collapsed="false">
      <c r="A42" s="11" t="n">
        <v>1920</v>
      </c>
      <c r="B42" s="30" t="s">
        <v>48</v>
      </c>
      <c r="C42" s="12" t="n">
        <v>15450</v>
      </c>
      <c r="D42" s="30" t="s">
        <v>48</v>
      </c>
      <c r="E42" s="30" t="s">
        <v>48</v>
      </c>
      <c r="F42" s="12" t="n">
        <v>3014</v>
      </c>
      <c r="G42" s="12" t="n">
        <v>24865</v>
      </c>
      <c r="H42" s="30" t="s">
        <v>48</v>
      </c>
      <c r="I42" s="12" t="n">
        <v>1371</v>
      </c>
      <c r="J42" s="12" t="n">
        <v>30338</v>
      </c>
      <c r="K42" s="12" t="n">
        <v>24158</v>
      </c>
      <c r="L42" s="30" t="s">
        <v>48</v>
      </c>
      <c r="M42" s="30" t="s">
        <v>48</v>
      </c>
      <c r="N42" s="6"/>
    </row>
    <row r="43" customFormat="false" ht="12" hidden="false" customHeight="false" outlineLevel="0" collapsed="false">
      <c r="A43" s="11" t="n">
        <v>1921</v>
      </c>
      <c r="B43" s="30" t="s">
        <v>48</v>
      </c>
      <c r="C43" s="12" t="n">
        <v>16234</v>
      </c>
      <c r="D43" s="30" t="s">
        <v>48</v>
      </c>
      <c r="E43" s="30" t="s">
        <v>48</v>
      </c>
      <c r="F43" s="30" t="s">
        <v>48</v>
      </c>
      <c r="G43" s="12" t="n">
        <v>36809</v>
      </c>
      <c r="H43" s="30" t="s">
        <v>48</v>
      </c>
      <c r="I43" s="12" t="n">
        <v>1413</v>
      </c>
      <c r="J43" s="12" t="n">
        <v>32230</v>
      </c>
      <c r="K43" s="12" t="n">
        <v>17943</v>
      </c>
      <c r="L43" s="30" t="s">
        <v>48</v>
      </c>
      <c r="M43" s="30" t="s">
        <v>48</v>
      </c>
      <c r="N43" s="6"/>
    </row>
    <row r="44" customFormat="false" ht="12" hidden="false" customHeight="false" outlineLevel="0" collapsed="false">
      <c r="A44" s="11" t="n">
        <v>1922</v>
      </c>
      <c r="B44" s="30" t="s">
        <v>48</v>
      </c>
      <c r="C44" s="12" t="n">
        <v>19421</v>
      </c>
      <c r="D44" s="30" t="s">
        <v>48</v>
      </c>
      <c r="E44" s="30" t="s">
        <v>48</v>
      </c>
      <c r="F44" s="12" t="n">
        <v>3195</v>
      </c>
      <c r="G44" s="12" t="n">
        <v>21822</v>
      </c>
      <c r="H44" s="30" t="s">
        <v>48</v>
      </c>
      <c r="I44" s="12" t="n">
        <v>1355</v>
      </c>
      <c r="J44" s="12" t="n">
        <v>26168</v>
      </c>
      <c r="K44" s="12" t="n">
        <v>17066</v>
      </c>
      <c r="L44" s="30" t="s">
        <v>48</v>
      </c>
      <c r="M44" s="30" t="s">
        <v>48</v>
      </c>
      <c r="N44" s="6"/>
    </row>
    <row r="45" customFormat="false" ht="12" hidden="false" customHeight="false" outlineLevel="0" collapsed="false">
      <c r="A45" s="11" t="n">
        <v>1923</v>
      </c>
      <c r="B45" s="30" t="s">
        <v>48</v>
      </c>
      <c r="C45" s="12" t="n">
        <v>16817</v>
      </c>
      <c r="D45" s="30" t="s">
        <v>48</v>
      </c>
      <c r="E45" s="30" t="s">
        <v>48</v>
      </c>
      <c r="F45" s="12" t="n">
        <v>4279</v>
      </c>
      <c r="G45" s="12" t="n">
        <v>14904</v>
      </c>
      <c r="H45" s="30" t="s">
        <v>48</v>
      </c>
      <c r="I45" s="30" t="s">
        <v>48</v>
      </c>
      <c r="J45" s="12" t="n">
        <v>20799</v>
      </c>
      <c r="K45" s="12" t="n">
        <v>18151</v>
      </c>
      <c r="L45" s="30" t="s">
        <v>48</v>
      </c>
      <c r="M45" s="30" t="s">
        <v>48</v>
      </c>
      <c r="N45" s="6"/>
    </row>
    <row r="46" customFormat="false" ht="12" hidden="false" customHeight="false" outlineLevel="0" collapsed="false">
      <c r="A46" s="11" t="n">
        <v>1924</v>
      </c>
      <c r="B46" s="30" t="s">
        <v>48</v>
      </c>
      <c r="C46" s="12" t="n">
        <v>17687</v>
      </c>
      <c r="D46" s="30" t="s">
        <v>48</v>
      </c>
      <c r="E46" s="30" t="s">
        <v>48</v>
      </c>
      <c r="F46" s="12" t="n">
        <v>3021</v>
      </c>
      <c r="G46" s="12" t="n">
        <v>19765</v>
      </c>
      <c r="H46" s="30" t="s">
        <v>48</v>
      </c>
      <c r="I46" s="12" t="n">
        <v>1244</v>
      </c>
      <c r="J46" s="12" t="n">
        <v>37853</v>
      </c>
      <c r="K46" s="12" t="n">
        <v>15679</v>
      </c>
      <c r="L46" s="30" t="s">
        <v>48</v>
      </c>
      <c r="M46" s="30" t="s">
        <v>48</v>
      </c>
      <c r="N46" s="6"/>
    </row>
    <row r="47" customFormat="false" ht="12" hidden="false" customHeight="false" outlineLevel="0" collapsed="false">
      <c r="A47" s="11" t="n">
        <v>1925</v>
      </c>
      <c r="B47" s="30" t="s">
        <v>48</v>
      </c>
      <c r="C47" s="12" t="n">
        <v>18062</v>
      </c>
      <c r="D47" s="30" t="s">
        <v>48</v>
      </c>
      <c r="E47" s="30" t="s">
        <v>48</v>
      </c>
      <c r="F47" s="12" t="n">
        <v>2770</v>
      </c>
      <c r="G47" s="12" t="n">
        <v>20941</v>
      </c>
      <c r="H47" s="30" t="s">
        <v>48</v>
      </c>
      <c r="I47" s="12" t="n">
        <v>1422</v>
      </c>
      <c r="J47" s="12" t="n">
        <v>32880</v>
      </c>
      <c r="K47" s="12" t="n">
        <v>16753</v>
      </c>
      <c r="L47" s="30" t="s">
        <v>48</v>
      </c>
      <c r="M47" s="30" t="s">
        <v>48</v>
      </c>
      <c r="N47" s="6"/>
    </row>
    <row r="48" customFormat="false" ht="12" hidden="false" customHeight="false" outlineLevel="0" collapsed="false">
      <c r="A48" s="11" t="n">
        <v>1926</v>
      </c>
      <c r="B48" s="30" t="s">
        <v>48</v>
      </c>
      <c r="C48" s="12" t="n">
        <v>21839</v>
      </c>
      <c r="D48" s="30" t="s">
        <v>48</v>
      </c>
      <c r="E48" s="30" t="s">
        <v>48</v>
      </c>
      <c r="F48" s="30" t="s">
        <v>48</v>
      </c>
      <c r="G48" s="12" t="n">
        <v>21726</v>
      </c>
      <c r="H48" s="30" t="s">
        <v>48</v>
      </c>
      <c r="I48" s="12" t="n">
        <v>1201</v>
      </c>
      <c r="J48" s="12" t="n">
        <v>26848</v>
      </c>
      <c r="K48" s="12" t="n">
        <v>15139</v>
      </c>
      <c r="L48" s="30" t="s">
        <v>48</v>
      </c>
      <c r="M48" s="30" t="s">
        <v>48</v>
      </c>
      <c r="N48" s="6"/>
    </row>
    <row r="49" customFormat="false" ht="12" hidden="false" customHeight="false" outlineLevel="0" collapsed="false">
      <c r="A49" s="11" t="n">
        <v>1927</v>
      </c>
      <c r="B49" s="30" t="s">
        <v>48</v>
      </c>
      <c r="C49" s="12" t="n">
        <v>20124</v>
      </c>
      <c r="D49" s="30" t="s">
        <v>48</v>
      </c>
      <c r="E49" s="30" t="s">
        <v>48</v>
      </c>
      <c r="F49" s="12" t="n">
        <v>3460</v>
      </c>
      <c r="G49" s="12" t="n">
        <v>19696</v>
      </c>
      <c r="H49" s="30" t="s">
        <v>48</v>
      </c>
      <c r="I49" s="12" t="n">
        <v>1198</v>
      </c>
      <c r="J49" s="12" t="n">
        <v>29640</v>
      </c>
      <c r="K49" s="12" t="n">
        <v>15515</v>
      </c>
      <c r="L49" s="30" t="s">
        <v>48</v>
      </c>
      <c r="M49" s="30" t="s">
        <v>48</v>
      </c>
      <c r="N49" s="6"/>
    </row>
    <row r="50" customFormat="false" ht="12" hidden="false" customHeight="false" outlineLevel="0" collapsed="false">
      <c r="A50" s="11" t="n">
        <v>1928</v>
      </c>
      <c r="B50" s="30" t="s">
        <v>48</v>
      </c>
      <c r="C50" s="12" t="n">
        <v>20148</v>
      </c>
      <c r="D50" s="30" t="s">
        <v>48</v>
      </c>
      <c r="E50" s="30" t="s">
        <v>48</v>
      </c>
      <c r="F50" s="12" t="n">
        <v>3519</v>
      </c>
      <c r="G50" s="12" t="n">
        <v>19716</v>
      </c>
      <c r="H50" s="30" t="s">
        <v>48</v>
      </c>
      <c r="I50" s="12" t="n">
        <v>1382</v>
      </c>
      <c r="J50" s="12" t="n">
        <v>27925</v>
      </c>
      <c r="K50" s="12" t="n">
        <v>18438</v>
      </c>
      <c r="L50" s="30" t="s">
        <v>48</v>
      </c>
      <c r="M50" s="30" t="s">
        <v>48</v>
      </c>
      <c r="N50" s="6"/>
    </row>
    <row r="51" customFormat="false" ht="12" hidden="false" customHeight="false" outlineLevel="0" collapsed="false">
      <c r="A51" s="11" t="n">
        <v>1929</v>
      </c>
      <c r="B51" s="30" t="s">
        <v>48</v>
      </c>
      <c r="C51" s="12" t="n">
        <v>18665</v>
      </c>
      <c r="D51" s="30" t="s">
        <v>48</v>
      </c>
      <c r="E51" s="30" t="s">
        <v>48</v>
      </c>
      <c r="F51" s="12" t="n">
        <v>3317</v>
      </c>
      <c r="G51" s="12" t="n">
        <v>23022</v>
      </c>
      <c r="H51" s="30" t="s">
        <v>48</v>
      </c>
      <c r="I51" s="12" t="n">
        <v>1096</v>
      </c>
      <c r="J51" s="12" t="n">
        <v>25205</v>
      </c>
      <c r="K51" s="12" t="n">
        <v>15200</v>
      </c>
      <c r="L51" s="30" t="s">
        <v>48</v>
      </c>
      <c r="M51" s="30" t="s">
        <v>48</v>
      </c>
      <c r="N51" s="6"/>
    </row>
    <row r="52" customFormat="false" ht="12" hidden="false" customHeight="false" outlineLevel="0" collapsed="false">
      <c r="A52" s="11" t="n">
        <v>1930</v>
      </c>
      <c r="B52" s="30" t="s">
        <v>48</v>
      </c>
      <c r="C52" s="12" t="n">
        <v>17051</v>
      </c>
      <c r="D52" s="30" t="s">
        <v>48</v>
      </c>
      <c r="E52" s="30" t="s">
        <v>48</v>
      </c>
      <c r="F52" s="30" t="s">
        <v>48</v>
      </c>
      <c r="G52" s="12" t="n">
        <v>22435</v>
      </c>
      <c r="H52" s="30" t="s">
        <v>48</v>
      </c>
      <c r="I52" s="12" t="n">
        <v>1125</v>
      </c>
      <c r="J52" s="12" t="n">
        <v>25170</v>
      </c>
      <c r="K52" s="12" t="n">
        <v>14374</v>
      </c>
      <c r="L52" s="30" t="s">
        <v>48</v>
      </c>
      <c r="M52" s="30" t="s">
        <v>48</v>
      </c>
      <c r="N52" s="6"/>
    </row>
    <row r="53" customFormat="false" ht="12" hidden="false" customHeight="false" outlineLevel="0" collapsed="false">
      <c r="A53" s="11" t="n">
        <v>1931</v>
      </c>
      <c r="B53" s="30" t="s">
        <v>48</v>
      </c>
      <c r="C53" s="12" t="n">
        <v>14753</v>
      </c>
      <c r="D53" s="30" t="s">
        <v>48</v>
      </c>
      <c r="E53" s="30" t="s">
        <v>48</v>
      </c>
      <c r="F53" s="12" t="n">
        <v>3196</v>
      </c>
      <c r="G53" s="12" t="n">
        <v>22420</v>
      </c>
      <c r="H53" s="30" t="s">
        <v>48</v>
      </c>
      <c r="I53" s="12" t="n">
        <v>1062</v>
      </c>
      <c r="J53" s="12" t="n">
        <v>21269</v>
      </c>
      <c r="K53" s="12" t="n">
        <v>13671</v>
      </c>
      <c r="L53" s="30" t="s">
        <v>48</v>
      </c>
      <c r="M53" s="30" t="s">
        <v>48</v>
      </c>
      <c r="N53" s="6"/>
    </row>
    <row r="54" customFormat="false" ht="12" hidden="false" customHeight="false" outlineLevel="0" collapsed="false">
      <c r="A54" s="11" t="n">
        <v>1932</v>
      </c>
      <c r="B54" s="30" t="s">
        <v>48</v>
      </c>
      <c r="C54" s="12" t="n">
        <v>12601</v>
      </c>
      <c r="D54" s="30" t="s">
        <v>48</v>
      </c>
      <c r="E54" s="30" t="s">
        <v>48</v>
      </c>
      <c r="F54" s="30" t="s">
        <v>48</v>
      </c>
      <c r="G54" s="12" t="n">
        <v>21529</v>
      </c>
      <c r="H54" s="30" t="s">
        <v>48</v>
      </c>
      <c r="I54" s="12" t="n">
        <v>1095</v>
      </c>
      <c r="J54" s="12" t="n">
        <v>20278</v>
      </c>
      <c r="K54" s="12" t="n">
        <v>13664</v>
      </c>
      <c r="L54" s="30" t="s">
        <v>48</v>
      </c>
      <c r="M54" s="30" t="s">
        <v>48</v>
      </c>
      <c r="N54" s="6"/>
    </row>
    <row r="55" customFormat="false" ht="12" hidden="false" customHeight="false" outlineLevel="0" collapsed="false">
      <c r="A55" s="11" t="n">
        <v>1933</v>
      </c>
      <c r="B55" s="30" t="s">
        <v>48</v>
      </c>
      <c r="C55" s="12" t="n">
        <v>13849</v>
      </c>
      <c r="D55" s="30" t="s">
        <v>48</v>
      </c>
      <c r="E55" s="30" t="s">
        <v>48</v>
      </c>
      <c r="F55" s="30" t="s">
        <v>48</v>
      </c>
      <c r="G55" s="12" t="n">
        <v>24042</v>
      </c>
      <c r="H55" s="30" t="s">
        <v>48</v>
      </c>
      <c r="I55" s="12" t="n">
        <v>1379</v>
      </c>
      <c r="J55" s="12" t="n">
        <v>17436</v>
      </c>
      <c r="K55" s="12" t="n">
        <v>14097</v>
      </c>
      <c r="L55" s="30" t="s">
        <v>48</v>
      </c>
      <c r="M55" s="30" t="s">
        <v>48</v>
      </c>
      <c r="N55" s="6"/>
    </row>
    <row r="56" customFormat="false" ht="12" hidden="false" customHeight="false" outlineLevel="0" collapsed="false">
      <c r="A56" s="11" t="n">
        <v>1934</v>
      </c>
      <c r="B56" s="30" t="s">
        <v>48</v>
      </c>
      <c r="C56" s="12" t="n">
        <v>16827</v>
      </c>
      <c r="D56" s="30" t="s">
        <v>48</v>
      </c>
      <c r="E56" s="30" t="s">
        <v>48</v>
      </c>
      <c r="F56" s="30" t="s">
        <v>48</v>
      </c>
      <c r="G56" s="12" t="n">
        <v>26286</v>
      </c>
      <c r="H56" s="30" t="s">
        <v>48</v>
      </c>
      <c r="I56" s="12" t="n">
        <v>1149</v>
      </c>
      <c r="J56" s="12" t="n">
        <v>16730</v>
      </c>
      <c r="K56" s="12" t="n">
        <v>15948</v>
      </c>
      <c r="L56" s="30" t="s">
        <v>48</v>
      </c>
      <c r="M56" s="30" t="s">
        <v>48</v>
      </c>
      <c r="N56" s="6"/>
    </row>
    <row r="57" customFormat="false" ht="12" hidden="false" customHeight="false" outlineLevel="0" collapsed="false">
      <c r="A57" s="11" t="n">
        <v>1935</v>
      </c>
      <c r="B57" s="30" t="s">
        <v>48</v>
      </c>
      <c r="C57" s="12" t="n">
        <v>15410</v>
      </c>
      <c r="D57" s="30" t="s">
        <v>48</v>
      </c>
      <c r="E57" s="30" t="s">
        <v>48</v>
      </c>
      <c r="F57" s="12" t="n">
        <v>6788</v>
      </c>
      <c r="G57" s="12" t="n">
        <v>29661</v>
      </c>
      <c r="H57" s="30" t="s">
        <v>48</v>
      </c>
      <c r="I57" s="30" t="s">
        <v>48</v>
      </c>
      <c r="J57" s="12" t="n">
        <v>16800</v>
      </c>
      <c r="K57" s="12" t="n">
        <v>17579</v>
      </c>
      <c r="L57" s="30" t="s">
        <v>48</v>
      </c>
      <c r="M57" s="30" t="s">
        <v>48</v>
      </c>
      <c r="N57" s="6"/>
    </row>
    <row r="58" customFormat="false" ht="12" hidden="false" customHeight="false" outlineLevel="0" collapsed="false">
      <c r="A58" s="11" t="n">
        <v>1936</v>
      </c>
      <c r="B58" s="30" t="s">
        <v>48</v>
      </c>
      <c r="C58" s="12" t="n">
        <v>19373</v>
      </c>
      <c r="D58" s="30" t="s">
        <v>48</v>
      </c>
      <c r="E58" s="30" t="s">
        <v>48</v>
      </c>
      <c r="F58" s="12" t="n">
        <v>7597</v>
      </c>
      <c r="G58" s="12" t="n">
        <v>30113</v>
      </c>
      <c r="H58" s="30" t="s">
        <v>48</v>
      </c>
      <c r="I58" s="30" t="s">
        <v>48</v>
      </c>
      <c r="J58" s="12" t="n">
        <v>16574</v>
      </c>
      <c r="K58" s="12" t="n">
        <v>15577</v>
      </c>
      <c r="L58" s="30" t="s">
        <v>48</v>
      </c>
      <c r="M58" s="30" t="s">
        <v>48</v>
      </c>
      <c r="N58" s="6"/>
    </row>
    <row r="59" customFormat="false" ht="12" hidden="false" customHeight="false" outlineLevel="0" collapsed="false">
      <c r="A59" s="11" t="n">
        <v>1937</v>
      </c>
      <c r="B59" s="30" t="s">
        <v>48</v>
      </c>
      <c r="C59" s="12" t="n">
        <v>18527</v>
      </c>
      <c r="D59" s="30" t="s">
        <v>48</v>
      </c>
      <c r="E59" s="30" t="s">
        <v>48</v>
      </c>
      <c r="F59" s="30" t="s">
        <v>48</v>
      </c>
      <c r="G59" s="12" t="n">
        <v>27459</v>
      </c>
      <c r="H59" s="30" t="s">
        <v>48</v>
      </c>
      <c r="I59" s="12" t="n">
        <v>1385</v>
      </c>
      <c r="J59" s="12" t="n">
        <v>16186</v>
      </c>
      <c r="K59" s="12" t="n">
        <v>16794</v>
      </c>
      <c r="L59" s="30" t="s">
        <v>48</v>
      </c>
      <c r="M59" s="30" t="s">
        <v>48</v>
      </c>
      <c r="N59" s="6"/>
    </row>
    <row r="60" customFormat="false" ht="12" hidden="false" customHeight="false" outlineLevel="0" collapsed="false">
      <c r="A60" s="11" t="n">
        <v>1938</v>
      </c>
      <c r="B60" s="30" t="s">
        <v>48</v>
      </c>
      <c r="C60" s="12" t="n">
        <v>16140</v>
      </c>
      <c r="D60" s="30" t="s">
        <v>48</v>
      </c>
      <c r="E60" s="30" t="s">
        <v>48</v>
      </c>
      <c r="F60" s="30" t="s">
        <v>48</v>
      </c>
      <c r="G60" s="12" t="n">
        <v>28243</v>
      </c>
      <c r="H60" s="30" t="s">
        <v>48</v>
      </c>
      <c r="I60" s="30" t="s">
        <v>48</v>
      </c>
      <c r="J60" s="12" t="n">
        <v>18954</v>
      </c>
      <c r="K60" s="12" t="n">
        <v>14479</v>
      </c>
      <c r="L60" s="30" t="s">
        <v>48</v>
      </c>
      <c r="M60" s="30" t="s">
        <v>48</v>
      </c>
      <c r="N60" s="6"/>
    </row>
    <row r="61" customFormat="false" ht="12" hidden="false" customHeight="false" outlineLevel="0" collapsed="false">
      <c r="A61" s="11" t="n">
        <v>1939</v>
      </c>
      <c r="B61" s="30" t="s">
        <v>48</v>
      </c>
      <c r="C61" s="12" t="n">
        <v>17213</v>
      </c>
      <c r="D61" s="30" t="s">
        <v>48</v>
      </c>
      <c r="E61" s="30" t="s">
        <v>48</v>
      </c>
      <c r="F61" s="12" t="n">
        <v>6459</v>
      </c>
      <c r="G61" s="12" t="n">
        <v>26461</v>
      </c>
      <c r="H61" s="30" t="s">
        <v>48</v>
      </c>
      <c r="I61" s="12" t="n">
        <v>1603</v>
      </c>
      <c r="J61" s="12" t="n">
        <v>13447</v>
      </c>
      <c r="K61" s="12" t="n">
        <v>11440</v>
      </c>
      <c r="L61" s="30" t="s">
        <v>48</v>
      </c>
      <c r="M61" s="30" t="s">
        <v>48</v>
      </c>
      <c r="N61" s="6"/>
    </row>
    <row r="62" customFormat="false" ht="12" hidden="false" customHeight="false" outlineLevel="0" collapsed="false">
      <c r="A62" s="11" t="n">
        <v>1940</v>
      </c>
      <c r="B62" s="30" t="s">
        <v>48</v>
      </c>
      <c r="C62" s="12" t="n">
        <v>16324</v>
      </c>
      <c r="D62" s="30" t="s">
        <v>48</v>
      </c>
      <c r="E62" s="30" t="s">
        <v>48</v>
      </c>
      <c r="F62" s="12" t="n">
        <v>6362</v>
      </c>
      <c r="G62" s="12" t="n">
        <v>23490</v>
      </c>
      <c r="H62" s="30" t="s">
        <v>48</v>
      </c>
      <c r="I62" s="12" t="n">
        <v>2060</v>
      </c>
      <c r="J62" s="12" t="n">
        <v>13611</v>
      </c>
      <c r="K62" s="12" t="n">
        <v>6913</v>
      </c>
      <c r="L62" s="30" t="s">
        <v>48</v>
      </c>
      <c r="M62" s="30" t="s">
        <v>48</v>
      </c>
      <c r="N62" s="6"/>
    </row>
    <row r="63" customFormat="false" ht="12" hidden="false" customHeight="false" outlineLevel="0" collapsed="false">
      <c r="A63" s="11" t="n">
        <v>1941</v>
      </c>
      <c r="B63" s="30" t="s">
        <v>48</v>
      </c>
      <c r="C63" s="12" t="n">
        <v>13741</v>
      </c>
      <c r="D63" s="30" t="s">
        <v>48</v>
      </c>
      <c r="E63" s="30" t="s">
        <v>48</v>
      </c>
      <c r="F63" s="30" t="s">
        <v>48</v>
      </c>
      <c r="G63" s="12" t="n">
        <v>18161</v>
      </c>
      <c r="H63" s="30" t="s">
        <v>48</v>
      </c>
      <c r="I63" s="30" t="s">
        <v>48</v>
      </c>
      <c r="J63" s="12" t="n">
        <v>14674</v>
      </c>
      <c r="K63" s="12" t="n">
        <v>10718</v>
      </c>
      <c r="L63" s="30" t="s">
        <v>48</v>
      </c>
      <c r="M63" s="30" t="s">
        <v>48</v>
      </c>
      <c r="N63" s="6"/>
    </row>
    <row r="64" customFormat="false" ht="12" hidden="false" customHeight="false" outlineLevel="0" collapsed="false">
      <c r="A64" s="11" t="n">
        <v>1942</v>
      </c>
      <c r="B64" s="30" t="s">
        <v>48</v>
      </c>
      <c r="C64" s="12" t="n">
        <v>11066</v>
      </c>
      <c r="D64" s="30" t="s">
        <v>48</v>
      </c>
      <c r="E64" s="30" t="s">
        <v>48</v>
      </c>
      <c r="F64" s="12" t="n">
        <v>7964</v>
      </c>
      <c r="G64" s="12" t="n">
        <v>9445</v>
      </c>
      <c r="H64" s="30" t="s">
        <v>48</v>
      </c>
      <c r="I64" s="12" t="n">
        <v>2407</v>
      </c>
      <c r="J64" s="12" t="n">
        <v>12296</v>
      </c>
      <c r="K64" s="12" t="n">
        <v>12375</v>
      </c>
      <c r="L64" s="30" t="s">
        <v>48</v>
      </c>
      <c r="M64" s="30" t="s">
        <v>48</v>
      </c>
      <c r="N64" s="6"/>
    </row>
    <row r="65" customFormat="false" ht="12" hidden="false" customHeight="false" outlineLevel="0" collapsed="false">
      <c r="A65" s="11" t="n">
        <v>1943</v>
      </c>
      <c r="B65" s="30" t="s">
        <v>48</v>
      </c>
      <c r="C65" s="12" t="n">
        <v>12805</v>
      </c>
      <c r="D65" s="30" t="s">
        <v>48</v>
      </c>
      <c r="E65" s="30" t="s">
        <v>48</v>
      </c>
      <c r="F65" s="30" t="s">
        <v>48</v>
      </c>
      <c r="G65" s="12" t="n">
        <v>6046</v>
      </c>
      <c r="H65" s="30" t="s">
        <v>48</v>
      </c>
      <c r="I65" s="12" t="n">
        <v>2219</v>
      </c>
      <c r="J65" s="12" t="n">
        <v>696</v>
      </c>
      <c r="K65" s="12" t="n">
        <v>17211</v>
      </c>
      <c r="L65" s="30" t="s">
        <v>48</v>
      </c>
      <c r="M65" s="30" t="s">
        <v>48</v>
      </c>
      <c r="N65" s="6"/>
    </row>
    <row r="66" customFormat="false" ht="12" hidden="false" customHeight="false" outlineLevel="0" collapsed="false">
      <c r="A66" s="11" t="n">
        <v>1944</v>
      </c>
      <c r="B66" s="30" t="s">
        <v>48</v>
      </c>
      <c r="C66" s="12" t="n">
        <v>16260</v>
      </c>
      <c r="D66" s="30" t="s">
        <v>48</v>
      </c>
      <c r="E66" s="30" t="s">
        <v>48</v>
      </c>
      <c r="F66" s="12" t="n">
        <v>11275</v>
      </c>
      <c r="G66" s="12" t="n">
        <v>8319</v>
      </c>
      <c r="H66" s="30" t="s">
        <v>48</v>
      </c>
      <c r="I66" s="12" t="n">
        <v>2730</v>
      </c>
      <c r="J66" s="30" t="s">
        <v>48</v>
      </c>
      <c r="K66" s="12" t="n">
        <v>12655</v>
      </c>
      <c r="L66" s="30" t="s">
        <v>48</v>
      </c>
      <c r="M66" s="30" t="s">
        <v>48</v>
      </c>
      <c r="N66" s="6"/>
    </row>
    <row r="67" customFormat="false" ht="12" hidden="false" customHeight="false" outlineLevel="0" collapsed="false">
      <c r="A67" s="11" t="n">
        <v>1945</v>
      </c>
      <c r="B67" s="30" t="s">
        <v>48</v>
      </c>
      <c r="C67" s="12" t="n">
        <v>22171</v>
      </c>
      <c r="D67" s="30" t="s">
        <v>48</v>
      </c>
      <c r="E67" s="30" t="s">
        <v>48</v>
      </c>
      <c r="F67" s="30" t="s">
        <v>48</v>
      </c>
      <c r="G67" s="12" t="n">
        <v>2401</v>
      </c>
      <c r="H67" s="30" t="s">
        <v>48</v>
      </c>
      <c r="I67" s="12" t="n">
        <v>3476</v>
      </c>
      <c r="J67" s="30" t="s">
        <v>48</v>
      </c>
      <c r="K67" s="12" t="n">
        <v>19133</v>
      </c>
      <c r="L67" s="30" t="s">
        <v>48</v>
      </c>
      <c r="M67" s="30" t="s">
        <v>48</v>
      </c>
      <c r="N67" s="6"/>
    </row>
    <row r="68" customFormat="false" ht="12" hidden="false" customHeight="false" outlineLevel="0" collapsed="false">
      <c r="A68" s="11" t="n">
        <v>1946</v>
      </c>
      <c r="B68" s="30" t="s">
        <v>48</v>
      </c>
      <c r="C68" s="12" t="n">
        <v>20973</v>
      </c>
      <c r="D68" s="30" t="s">
        <v>48</v>
      </c>
      <c r="E68" s="30" t="s">
        <v>48</v>
      </c>
      <c r="F68" s="12" t="n">
        <v>19115</v>
      </c>
      <c r="G68" s="12" t="n">
        <v>11835</v>
      </c>
      <c r="H68" s="30" t="s">
        <v>48</v>
      </c>
      <c r="I68" s="12" t="n">
        <v>3908</v>
      </c>
      <c r="J68" s="30" t="s">
        <v>48</v>
      </c>
      <c r="K68" s="12" t="n">
        <v>24427</v>
      </c>
      <c r="L68" s="30" t="s">
        <v>48</v>
      </c>
      <c r="M68" s="30" t="s">
        <v>48</v>
      </c>
      <c r="N68" s="6"/>
    </row>
    <row r="69" customFormat="false" ht="12" hidden="false" customHeight="false" outlineLevel="0" collapsed="false">
      <c r="A69" s="11" t="n">
        <v>1947</v>
      </c>
      <c r="B69" s="30" t="s">
        <v>48</v>
      </c>
      <c r="C69" s="12" t="n">
        <v>30080</v>
      </c>
      <c r="D69" s="30" t="s">
        <v>48</v>
      </c>
      <c r="E69" s="30" t="s">
        <v>48</v>
      </c>
      <c r="F69" s="12" t="n">
        <v>11976</v>
      </c>
      <c r="G69" s="12" t="n">
        <v>15677</v>
      </c>
      <c r="H69" s="30" t="s">
        <v>48</v>
      </c>
      <c r="I69" s="12" t="n">
        <v>3930</v>
      </c>
      <c r="J69" s="30" t="s">
        <v>48</v>
      </c>
      <c r="K69" s="12" t="n">
        <v>12744</v>
      </c>
      <c r="L69" s="30" t="s">
        <v>48</v>
      </c>
      <c r="M69" s="30" t="s">
        <v>48</v>
      </c>
      <c r="N69" s="6"/>
    </row>
    <row r="70" customFormat="false" ht="12" hidden="false" customHeight="false" outlineLevel="0" collapsed="false">
      <c r="A70" s="11" t="n">
        <v>1948</v>
      </c>
      <c r="B70" s="30" t="s">
        <v>48</v>
      </c>
      <c r="C70" s="12" t="n">
        <v>24630</v>
      </c>
      <c r="D70" s="30" t="s">
        <v>48</v>
      </c>
      <c r="E70" s="30" t="s">
        <v>48</v>
      </c>
      <c r="F70" s="30" t="s">
        <v>48</v>
      </c>
      <c r="G70" s="12" t="n">
        <v>20501</v>
      </c>
      <c r="H70" s="30" t="s">
        <v>48</v>
      </c>
      <c r="I70" s="12" t="n">
        <v>3761</v>
      </c>
      <c r="J70" s="30" t="s">
        <v>48</v>
      </c>
      <c r="K70" s="12" t="n">
        <v>20769</v>
      </c>
      <c r="L70" s="30" t="s">
        <v>48</v>
      </c>
      <c r="M70" s="30" t="s">
        <v>48</v>
      </c>
      <c r="N70" s="6"/>
    </row>
    <row r="71" customFormat="false" ht="12" hidden="false" customHeight="false" outlineLevel="0" collapsed="false">
      <c r="A71" s="11" t="n">
        <v>1949</v>
      </c>
      <c r="B71" s="30" t="s">
        <v>48</v>
      </c>
      <c r="C71" s="12" t="n">
        <v>18683</v>
      </c>
      <c r="D71" s="30" t="s">
        <v>48</v>
      </c>
      <c r="E71" s="30" t="s">
        <v>48</v>
      </c>
      <c r="F71" s="30" t="s">
        <v>48</v>
      </c>
      <c r="G71" s="12" t="n">
        <v>25044</v>
      </c>
      <c r="H71" s="30" t="s">
        <v>48</v>
      </c>
      <c r="I71" s="12" t="n">
        <v>3853</v>
      </c>
      <c r="J71" s="12" t="n">
        <v>31668</v>
      </c>
      <c r="K71" s="12" t="n">
        <v>20645</v>
      </c>
      <c r="L71" s="30" t="s">
        <v>48</v>
      </c>
      <c r="M71" s="30" t="s">
        <v>48</v>
      </c>
      <c r="N71" s="6"/>
    </row>
    <row r="72" customFormat="false" ht="12" hidden="false" customHeight="false" outlineLevel="0" collapsed="false">
      <c r="A72" s="11" t="n">
        <v>1950</v>
      </c>
      <c r="B72" s="30" t="s">
        <v>48</v>
      </c>
      <c r="C72" s="12" t="n">
        <v>17975</v>
      </c>
      <c r="D72" s="12" t="n">
        <v>599</v>
      </c>
      <c r="E72" s="30" t="s">
        <v>48</v>
      </c>
      <c r="F72" s="12" t="n">
        <v>14474</v>
      </c>
      <c r="G72" s="12" t="n">
        <v>29841</v>
      </c>
      <c r="H72" s="30" t="s">
        <v>48</v>
      </c>
      <c r="I72" s="12" t="n">
        <v>4456</v>
      </c>
      <c r="J72" s="12" t="n">
        <v>24104</v>
      </c>
      <c r="K72" s="12" t="n">
        <v>23052</v>
      </c>
      <c r="L72" s="30" t="s">
        <v>48</v>
      </c>
      <c r="M72" s="30" t="s">
        <v>48</v>
      </c>
      <c r="N72" s="6"/>
    </row>
    <row r="73" customFormat="false" ht="12" hidden="false" customHeight="false" outlineLevel="0" collapsed="false">
      <c r="A73" s="11" t="n">
        <v>1951</v>
      </c>
      <c r="B73" s="30" t="s">
        <v>48</v>
      </c>
      <c r="C73" s="12" t="n">
        <v>14949</v>
      </c>
      <c r="D73" s="12" t="n">
        <v>40</v>
      </c>
      <c r="E73" s="30" t="s">
        <v>48</v>
      </c>
      <c r="F73" s="30" t="s">
        <v>48</v>
      </c>
      <c r="G73" s="12" t="n">
        <v>26715</v>
      </c>
      <c r="H73" s="30" t="s">
        <v>48</v>
      </c>
      <c r="I73" s="12" t="n">
        <v>3997</v>
      </c>
      <c r="J73" s="12" t="n">
        <v>18652</v>
      </c>
      <c r="K73" s="12" t="n">
        <v>20147</v>
      </c>
      <c r="L73" s="30" t="s">
        <v>48</v>
      </c>
      <c r="M73" s="30" t="s">
        <v>48</v>
      </c>
      <c r="N73" s="6"/>
    </row>
    <row r="74" customFormat="false" ht="12" hidden="false" customHeight="false" outlineLevel="0" collapsed="false">
      <c r="A74" s="11" t="n">
        <v>1952</v>
      </c>
      <c r="B74" s="30" t="s">
        <v>48</v>
      </c>
      <c r="C74" s="12" t="n">
        <v>17127</v>
      </c>
      <c r="D74" s="12" t="n">
        <v>151</v>
      </c>
      <c r="E74" s="30" t="s">
        <v>48</v>
      </c>
      <c r="F74" s="30" t="s">
        <v>48</v>
      </c>
      <c r="G74" s="12" t="n">
        <v>32558</v>
      </c>
      <c r="H74" s="30" t="s">
        <v>48</v>
      </c>
      <c r="I74" s="12" t="n">
        <v>4311</v>
      </c>
      <c r="J74" s="12" t="n">
        <v>24532</v>
      </c>
      <c r="K74" s="12" t="n">
        <v>19469</v>
      </c>
      <c r="L74" s="30" t="s">
        <v>48</v>
      </c>
      <c r="M74" s="30" t="s">
        <v>48</v>
      </c>
      <c r="N74" s="6"/>
    </row>
    <row r="75" customFormat="false" ht="12" hidden="false" customHeight="false" outlineLevel="0" collapsed="false">
      <c r="A75" s="11" t="n">
        <v>1953</v>
      </c>
      <c r="B75" s="30" t="s">
        <v>48</v>
      </c>
      <c r="C75" s="12" t="n">
        <v>18520</v>
      </c>
      <c r="D75" s="12" t="n">
        <v>229</v>
      </c>
      <c r="E75" s="30" t="s">
        <v>48</v>
      </c>
      <c r="F75" s="30" t="s">
        <v>48</v>
      </c>
      <c r="G75" s="12" t="n">
        <v>34573</v>
      </c>
      <c r="H75" s="30" t="s">
        <v>48</v>
      </c>
      <c r="I75" s="12" t="n">
        <v>4099</v>
      </c>
      <c r="J75" s="12" t="n">
        <v>25221</v>
      </c>
      <c r="K75" s="12" t="n">
        <v>24745</v>
      </c>
      <c r="L75" s="12" t="n">
        <v>924</v>
      </c>
      <c r="M75" s="30" t="s">
        <v>48</v>
      </c>
      <c r="N75" s="6"/>
    </row>
    <row r="76" customFormat="false" ht="12" hidden="false" customHeight="false" outlineLevel="0" collapsed="false">
      <c r="A76" s="11" t="n">
        <v>1954</v>
      </c>
      <c r="B76" s="30" t="s">
        <v>48</v>
      </c>
      <c r="C76" s="12" t="n">
        <v>20651</v>
      </c>
      <c r="D76" s="12" t="n">
        <v>375</v>
      </c>
      <c r="E76" s="30" t="s">
        <v>48</v>
      </c>
      <c r="F76" s="30" t="s">
        <v>48</v>
      </c>
      <c r="G76" s="12" t="n">
        <v>31986</v>
      </c>
      <c r="H76" s="30" t="s">
        <v>48</v>
      </c>
      <c r="I76" s="12" t="n">
        <v>4966</v>
      </c>
      <c r="J76" s="12" t="n">
        <v>26113</v>
      </c>
      <c r="K76" s="12" t="n">
        <v>22386</v>
      </c>
      <c r="L76" s="12" t="n">
        <v>1315</v>
      </c>
      <c r="M76" s="30" t="s">
        <v>48</v>
      </c>
      <c r="N76" s="6"/>
    </row>
    <row r="77" customFormat="false" ht="12" hidden="false" customHeight="false" outlineLevel="0" collapsed="false">
      <c r="A77" s="11" t="n">
        <v>1955</v>
      </c>
      <c r="B77" s="30" t="s">
        <v>48</v>
      </c>
      <c r="C77" s="12" t="n">
        <v>21682</v>
      </c>
      <c r="D77" s="12" t="n">
        <v>465</v>
      </c>
      <c r="E77" s="30" t="s">
        <v>48</v>
      </c>
      <c r="F77" s="12" t="n">
        <v>22683</v>
      </c>
      <c r="G77" s="12" t="n">
        <v>36357</v>
      </c>
      <c r="H77" s="30" t="s">
        <v>48</v>
      </c>
      <c r="I77" s="12" t="n">
        <v>4963</v>
      </c>
      <c r="J77" s="12" t="n">
        <v>22478</v>
      </c>
      <c r="K77" s="12" t="n">
        <v>16868</v>
      </c>
      <c r="L77" s="12" t="n">
        <v>780</v>
      </c>
      <c r="M77" s="30" t="s">
        <v>48</v>
      </c>
      <c r="N77" s="6"/>
    </row>
    <row r="78" customFormat="false" ht="12" hidden="false" customHeight="false" outlineLevel="0" collapsed="false">
      <c r="A78" s="11" t="n">
        <v>1956</v>
      </c>
      <c r="B78" s="30" t="s">
        <v>48</v>
      </c>
      <c r="C78" s="12" t="n">
        <v>22045</v>
      </c>
      <c r="D78" s="12" t="n">
        <v>1087</v>
      </c>
      <c r="E78" s="30" t="s">
        <v>48</v>
      </c>
      <c r="F78" s="12" t="n">
        <v>30289</v>
      </c>
      <c r="G78" s="12" t="n">
        <v>39027</v>
      </c>
      <c r="H78" s="30" t="s">
        <v>48</v>
      </c>
      <c r="I78" s="30" t="s">
        <v>48</v>
      </c>
      <c r="J78" s="12" t="n">
        <v>19931</v>
      </c>
      <c r="K78" s="30" t="s">
        <v>48</v>
      </c>
      <c r="L78" s="12" t="n">
        <v>742</v>
      </c>
      <c r="M78" s="30" t="s">
        <v>48</v>
      </c>
      <c r="N78" s="6"/>
    </row>
    <row r="79" customFormat="false" ht="12" hidden="false" customHeight="false" outlineLevel="0" collapsed="false">
      <c r="A79" s="11" t="n">
        <v>1957</v>
      </c>
      <c r="B79" s="30" t="s">
        <v>48</v>
      </c>
      <c r="C79" s="12" t="n">
        <v>21311</v>
      </c>
      <c r="D79" s="12" t="n">
        <v>1469</v>
      </c>
      <c r="E79" s="30" t="s">
        <v>48</v>
      </c>
      <c r="F79" s="30" t="s">
        <v>48</v>
      </c>
      <c r="G79" s="12" t="n">
        <v>36573</v>
      </c>
      <c r="H79" s="30" t="s">
        <v>48</v>
      </c>
      <c r="I79" s="12" t="n">
        <v>3578</v>
      </c>
      <c r="J79" s="12" t="n">
        <v>20203</v>
      </c>
      <c r="K79" s="12" t="n">
        <v>17166</v>
      </c>
      <c r="L79" s="12" t="n">
        <v>3886</v>
      </c>
      <c r="M79" s="30" t="s">
        <v>48</v>
      </c>
      <c r="N79" s="6"/>
    </row>
    <row r="80" customFormat="false" ht="12" hidden="false" customHeight="false" outlineLevel="0" collapsed="false">
      <c r="A80" s="11" t="n">
        <v>1958</v>
      </c>
      <c r="B80" s="30" t="s">
        <v>48</v>
      </c>
      <c r="C80" s="12" t="n">
        <v>22004</v>
      </c>
      <c r="D80" s="12" t="n">
        <v>1439</v>
      </c>
      <c r="E80" s="30" t="s">
        <v>48</v>
      </c>
      <c r="F80" s="12" t="n">
        <v>34804</v>
      </c>
      <c r="G80" s="12" t="n">
        <v>37858</v>
      </c>
      <c r="H80" s="30" t="s">
        <v>48</v>
      </c>
      <c r="I80" s="30" t="s">
        <v>48</v>
      </c>
      <c r="J80" s="12" t="n">
        <v>21398</v>
      </c>
      <c r="K80" s="12" t="n">
        <v>17967</v>
      </c>
      <c r="L80" s="30" t="s">
        <v>48</v>
      </c>
      <c r="M80" s="30" t="s">
        <v>48</v>
      </c>
      <c r="N80" s="6"/>
    </row>
    <row r="81" customFormat="false" ht="12" hidden="false" customHeight="false" outlineLevel="0" collapsed="false">
      <c r="A81" s="11" t="n">
        <v>1959</v>
      </c>
      <c r="B81" s="30" t="s">
        <v>48</v>
      </c>
      <c r="C81" s="12" t="n">
        <v>23147</v>
      </c>
      <c r="D81" s="12" t="n">
        <v>1307</v>
      </c>
      <c r="E81" s="30" t="s">
        <v>48</v>
      </c>
      <c r="F81" s="30" t="s">
        <v>48</v>
      </c>
      <c r="G81" s="12" t="n">
        <v>38230</v>
      </c>
      <c r="H81" s="30" t="s">
        <v>48</v>
      </c>
      <c r="I81" s="30" t="s">
        <v>48</v>
      </c>
      <c r="J81" s="12" t="n">
        <v>22729</v>
      </c>
      <c r="K81" s="12" t="n">
        <v>18666</v>
      </c>
      <c r="L81" s="12" t="n">
        <v>2750</v>
      </c>
      <c r="M81" s="30" t="s">
        <v>48</v>
      </c>
      <c r="N81" s="6"/>
    </row>
    <row r="82" customFormat="false" ht="12" hidden="false" customHeight="false" outlineLevel="0" collapsed="false">
      <c r="A82" s="11" t="n">
        <v>1960</v>
      </c>
      <c r="B82" s="30" t="s">
        <v>48</v>
      </c>
      <c r="C82" s="12" t="n">
        <v>22781</v>
      </c>
      <c r="D82" s="12" t="n">
        <v>1209</v>
      </c>
      <c r="E82" s="30" t="s">
        <v>48</v>
      </c>
      <c r="F82" s="30" t="s">
        <v>48</v>
      </c>
      <c r="G82" s="12" t="n">
        <v>39089</v>
      </c>
      <c r="H82" s="30" t="s">
        <v>48</v>
      </c>
      <c r="I82" s="12" t="n">
        <v>5493</v>
      </c>
      <c r="J82" s="12" t="n">
        <v>23161</v>
      </c>
      <c r="K82" s="12" t="n">
        <v>19504</v>
      </c>
      <c r="L82" s="12" t="n">
        <v>1340</v>
      </c>
      <c r="M82" s="30" t="s">
        <v>48</v>
      </c>
      <c r="N82" s="6"/>
    </row>
    <row r="83" customFormat="false" ht="12" hidden="false" customHeight="false" outlineLevel="0" collapsed="false">
      <c r="A83" s="11" t="n">
        <v>1961</v>
      </c>
      <c r="B83" s="30" t="s">
        <v>48</v>
      </c>
      <c r="C83" s="12" t="n">
        <v>23782</v>
      </c>
      <c r="D83" s="12" t="n">
        <v>1665</v>
      </c>
      <c r="E83" s="30" t="s">
        <v>48</v>
      </c>
      <c r="F83" s="30" t="s">
        <v>48</v>
      </c>
      <c r="G83" s="12" t="n">
        <v>37458</v>
      </c>
      <c r="H83" s="30" t="s">
        <v>48</v>
      </c>
      <c r="I83" s="12" t="n">
        <v>5463</v>
      </c>
      <c r="J83" s="12" t="n">
        <v>22949</v>
      </c>
      <c r="K83" s="12" t="n">
        <v>20768</v>
      </c>
      <c r="L83" s="12" t="n">
        <v>454</v>
      </c>
      <c r="M83" s="30" t="s">
        <v>48</v>
      </c>
      <c r="N83" s="6"/>
    </row>
    <row r="84" customFormat="false" ht="12" hidden="false" customHeight="false" outlineLevel="0" collapsed="false">
      <c r="A84" s="11" t="n">
        <v>1962</v>
      </c>
      <c r="B84" s="30" t="s">
        <v>48</v>
      </c>
      <c r="C84" s="12" t="n">
        <v>25130</v>
      </c>
      <c r="D84" s="12" t="n">
        <v>1890</v>
      </c>
      <c r="E84" s="30" t="s">
        <v>48</v>
      </c>
      <c r="F84" s="30" t="s">
        <v>48</v>
      </c>
      <c r="G84" s="12" t="n">
        <v>43985</v>
      </c>
      <c r="H84" s="30" t="s">
        <v>48</v>
      </c>
      <c r="I84" s="12" t="n">
        <v>5509</v>
      </c>
      <c r="J84" s="12" t="n">
        <v>23342</v>
      </c>
      <c r="K84" s="12" t="n">
        <v>21952</v>
      </c>
      <c r="L84" s="12" t="n">
        <v>1630</v>
      </c>
      <c r="M84" s="30" t="s">
        <v>48</v>
      </c>
      <c r="N84" s="6"/>
    </row>
    <row r="85" customFormat="false" ht="12" hidden="false" customHeight="false" outlineLevel="0" collapsed="false">
      <c r="A85" s="11" t="n">
        <v>1963</v>
      </c>
      <c r="B85" s="30" t="s">
        <v>48</v>
      </c>
      <c r="C85" s="12" t="n">
        <v>24391</v>
      </c>
      <c r="D85" s="12" t="n">
        <v>1295</v>
      </c>
      <c r="E85" s="12" t="n">
        <v>6707</v>
      </c>
      <c r="F85" s="30" t="s">
        <v>48</v>
      </c>
      <c r="G85" s="12" t="n">
        <v>56776</v>
      </c>
      <c r="H85" s="30" t="s">
        <v>48</v>
      </c>
      <c r="I85" s="12" t="n">
        <v>6152</v>
      </c>
      <c r="J85" s="12" t="n">
        <v>24478</v>
      </c>
      <c r="K85" s="12" t="n">
        <v>20375</v>
      </c>
      <c r="L85" s="12" t="n">
        <v>1152</v>
      </c>
      <c r="M85" s="12" t="n">
        <v>24240</v>
      </c>
      <c r="N85" s="6"/>
    </row>
    <row r="86" customFormat="false" ht="12" hidden="false" customHeight="false" outlineLevel="0" collapsed="false">
      <c r="A86" s="11" t="n">
        <v>1964</v>
      </c>
      <c r="B86" s="30" t="s">
        <v>48</v>
      </c>
      <c r="C86" s="12" t="n">
        <v>25574</v>
      </c>
      <c r="D86" s="12" t="n">
        <v>1845</v>
      </c>
      <c r="E86" s="12" t="n">
        <v>6594</v>
      </c>
      <c r="F86" s="12" t="n">
        <v>57733</v>
      </c>
      <c r="G86" s="12" t="n">
        <v>59950</v>
      </c>
      <c r="H86" s="30" t="s">
        <v>48</v>
      </c>
      <c r="I86" s="12" t="n">
        <v>6794</v>
      </c>
      <c r="J86" s="12" t="n">
        <v>24694</v>
      </c>
      <c r="K86" s="12" t="n">
        <v>21043</v>
      </c>
      <c r="L86" s="12" t="n">
        <v>1638</v>
      </c>
      <c r="M86" s="12" t="n">
        <v>27206</v>
      </c>
      <c r="N86" s="6"/>
    </row>
    <row r="87" customFormat="false" ht="12" hidden="false" customHeight="false" outlineLevel="0" collapsed="false">
      <c r="A87" s="11" t="n">
        <v>1965</v>
      </c>
      <c r="B87" s="30" t="s">
        <v>48</v>
      </c>
      <c r="C87" s="12" t="n">
        <v>26400</v>
      </c>
      <c r="D87" s="12" t="n">
        <v>2053</v>
      </c>
      <c r="E87" s="12" t="n">
        <v>6654</v>
      </c>
      <c r="F87" s="30" t="s">
        <v>48</v>
      </c>
      <c r="G87" s="12" t="n">
        <v>62123</v>
      </c>
      <c r="H87" s="30" t="s">
        <v>48</v>
      </c>
      <c r="I87" s="12" t="n">
        <v>7495</v>
      </c>
      <c r="J87" s="12" t="n">
        <v>24889</v>
      </c>
      <c r="K87" s="12" t="n">
        <v>40121</v>
      </c>
      <c r="L87" s="12" t="n">
        <v>2142</v>
      </c>
      <c r="M87" s="12" t="n">
        <v>28225</v>
      </c>
      <c r="N87" s="6"/>
    </row>
    <row r="88" customFormat="false" ht="12" hidden="false" customHeight="false" outlineLevel="0" collapsed="false">
      <c r="A88" s="11" t="n">
        <v>1966</v>
      </c>
      <c r="B88" s="30" t="s">
        <v>48</v>
      </c>
      <c r="C88" s="12" t="n">
        <v>27689</v>
      </c>
      <c r="D88" s="12" t="n">
        <v>2752</v>
      </c>
      <c r="E88" s="12" t="n">
        <v>6767</v>
      </c>
      <c r="F88" s="12" t="n">
        <v>38871</v>
      </c>
      <c r="G88" s="12" t="n">
        <v>75685</v>
      </c>
      <c r="H88" s="30" t="s">
        <v>48</v>
      </c>
      <c r="I88" s="12" t="n">
        <v>8275</v>
      </c>
      <c r="J88" s="12" t="n">
        <v>23389</v>
      </c>
      <c r="K88" s="12" t="n">
        <v>21157</v>
      </c>
      <c r="L88" s="12" t="n">
        <v>2608</v>
      </c>
      <c r="M88" s="30" t="s">
        <v>48</v>
      </c>
      <c r="N88" s="6"/>
    </row>
    <row r="89" customFormat="false" ht="12" hidden="false" customHeight="false" outlineLevel="0" collapsed="false">
      <c r="A89" s="11" t="n">
        <v>1967</v>
      </c>
      <c r="B89" s="30" t="s">
        <v>48</v>
      </c>
      <c r="C89" s="12" t="n">
        <v>28018</v>
      </c>
      <c r="D89" s="12" t="n">
        <v>3228</v>
      </c>
      <c r="E89" s="12" t="n">
        <v>6611</v>
      </c>
      <c r="F89" s="12" t="n">
        <v>49429</v>
      </c>
      <c r="G89" s="12" t="n">
        <v>82348</v>
      </c>
      <c r="H89" s="30" t="s">
        <v>48</v>
      </c>
      <c r="I89" s="12" t="n">
        <v>8788</v>
      </c>
      <c r="J89" s="12" t="n">
        <v>23161</v>
      </c>
      <c r="K89" s="12" t="n">
        <v>20564</v>
      </c>
      <c r="L89" s="12" t="n">
        <v>2188</v>
      </c>
      <c r="M89" s="12" t="n">
        <v>31279</v>
      </c>
      <c r="N89" s="6"/>
    </row>
    <row r="90" customFormat="false" ht="12" hidden="false" customHeight="false" outlineLevel="0" collapsed="false">
      <c r="A90" s="11" t="n">
        <v>1968</v>
      </c>
      <c r="B90" s="30" t="s">
        <v>48</v>
      </c>
      <c r="C90" s="12" t="n">
        <v>29378</v>
      </c>
      <c r="D90" s="12" t="n">
        <v>6619</v>
      </c>
      <c r="E90" s="12" t="n">
        <v>7466</v>
      </c>
      <c r="F90" s="12" t="n">
        <v>35594</v>
      </c>
      <c r="G90" s="12" t="n">
        <v>94243</v>
      </c>
      <c r="H90" s="30" t="s">
        <v>48</v>
      </c>
      <c r="I90" s="12" t="n">
        <v>10242</v>
      </c>
      <c r="J90" s="12" t="n">
        <v>21962</v>
      </c>
      <c r="K90" s="12" t="n">
        <v>46800</v>
      </c>
      <c r="L90" s="12" t="n">
        <v>1960</v>
      </c>
      <c r="M90" s="12" t="n">
        <v>32223</v>
      </c>
      <c r="N90" s="6"/>
    </row>
    <row r="91" customFormat="false" ht="12" hidden="false" customHeight="false" outlineLevel="0" collapsed="false">
      <c r="A91" s="11" t="n">
        <v>1969</v>
      </c>
      <c r="B91" s="30" t="s">
        <v>48</v>
      </c>
      <c r="C91" s="12" t="n">
        <v>32434</v>
      </c>
      <c r="D91" s="12" t="n">
        <v>9111</v>
      </c>
      <c r="E91" s="12" t="n">
        <v>7847</v>
      </c>
      <c r="F91" s="30" t="s">
        <v>48</v>
      </c>
      <c r="G91" s="12" t="n">
        <v>115811</v>
      </c>
      <c r="H91" s="30" t="s">
        <v>48</v>
      </c>
      <c r="I91" s="12" t="n">
        <v>10358</v>
      </c>
      <c r="J91" s="12" t="n">
        <v>20687</v>
      </c>
      <c r="K91" s="12" t="n">
        <v>21631</v>
      </c>
      <c r="L91" s="12" t="n">
        <v>1952</v>
      </c>
      <c r="M91" s="12" t="n">
        <v>40730</v>
      </c>
      <c r="N91" s="6"/>
    </row>
    <row r="92" customFormat="false" ht="12" hidden="false" customHeight="false" outlineLevel="0" collapsed="false">
      <c r="A92" s="11" t="n">
        <v>1970</v>
      </c>
      <c r="B92" s="30" t="s">
        <v>48</v>
      </c>
      <c r="C92" s="12" t="n">
        <v>33326</v>
      </c>
      <c r="D92" s="12" t="n">
        <v>5124</v>
      </c>
      <c r="E92" s="12" t="n">
        <v>7400</v>
      </c>
      <c r="F92" s="12" t="n">
        <v>32344</v>
      </c>
      <c r="G92" s="12" t="n">
        <v>139414</v>
      </c>
      <c r="H92" s="30" t="s">
        <v>48</v>
      </c>
      <c r="I92" s="12" t="n">
        <v>9865</v>
      </c>
      <c r="J92" s="12" t="n">
        <v>19881</v>
      </c>
      <c r="K92" s="12" t="n">
        <v>21794</v>
      </c>
      <c r="L92" s="12" t="n">
        <v>1983</v>
      </c>
      <c r="M92" s="12" t="n">
        <v>34384</v>
      </c>
      <c r="N92" s="6"/>
    </row>
    <row r="93" customFormat="false" ht="12" hidden="false" customHeight="false" outlineLevel="0" collapsed="false">
      <c r="A93" s="11" t="n">
        <v>1971</v>
      </c>
      <c r="B93" s="30" t="s">
        <v>48</v>
      </c>
      <c r="C93" s="12" t="n">
        <v>32794</v>
      </c>
      <c r="D93" s="12" t="n">
        <v>5816</v>
      </c>
      <c r="E93" s="12" t="n">
        <v>8423</v>
      </c>
      <c r="F93" s="12" t="n">
        <v>22791</v>
      </c>
      <c r="G93" s="12" t="n">
        <v>142518</v>
      </c>
      <c r="H93" s="30" t="s">
        <v>48</v>
      </c>
      <c r="I93" s="30" t="s">
        <v>48</v>
      </c>
      <c r="J93" s="12" t="n">
        <v>18997</v>
      </c>
      <c r="K93" s="12" t="n">
        <v>21392</v>
      </c>
      <c r="L93" s="12" t="n">
        <v>2048</v>
      </c>
      <c r="M93" s="12" t="n">
        <v>20008</v>
      </c>
      <c r="N93" s="6"/>
    </row>
    <row r="94" customFormat="false" ht="12" hidden="false" customHeight="false" outlineLevel="0" collapsed="false">
      <c r="A94" s="11" t="n">
        <v>1972</v>
      </c>
      <c r="B94" s="30" t="s">
        <v>48</v>
      </c>
      <c r="C94" s="12" t="n">
        <v>34970</v>
      </c>
      <c r="D94" s="12" t="n">
        <v>6878</v>
      </c>
      <c r="E94" s="12" t="n">
        <v>7593</v>
      </c>
      <c r="F94" s="12" t="n">
        <v>24201</v>
      </c>
      <c r="G94" s="12" t="n">
        <v>183495</v>
      </c>
      <c r="H94" s="30" t="s">
        <v>48</v>
      </c>
      <c r="I94" s="30" t="s">
        <v>48</v>
      </c>
      <c r="J94" s="12" t="n">
        <v>22482</v>
      </c>
      <c r="K94" s="12" t="n">
        <v>24038</v>
      </c>
      <c r="L94" s="30" t="s">
        <v>48</v>
      </c>
      <c r="M94" s="12" t="n">
        <v>21400</v>
      </c>
      <c r="N94" s="6"/>
    </row>
    <row r="95" customFormat="false" ht="12" hidden="false" customHeight="false" outlineLevel="0" collapsed="false">
      <c r="A95" s="11" t="n">
        <v>1973</v>
      </c>
      <c r="B95" s="30" t="s">
        <v>48</v>
      </c>
      <c r="C95" s="12" t="n">
        <v>34420</v>
      </c>
      <c r="D95" s="12" t="n">
        <v>9562</v>
      </c>
      <c r="E95" s="12" t="n">
        <v>8141</v>
      </c>
      <c r="F95" s="12" t="n">
        <v>26227</v>
      </c>
      <c r="G95" s="12" t="n">
        <v>200133</v>
      </c>
      <c r="H95" s="30" t="s">
        <v>48</v>
      </c>
      <c r="I95" s="12" t="n">
        <v>9894</v>
      </c>
      <c r="J95" s="12" t="n">
        <v>20134</v>
      </c>
      <c r="K95" s="12" t="n">
        <v>26251</v>
      </c>
      <c r="L95" s="12" t="n">
        <v>3809</v>
      </c>
      <c r="M95" s="12" t="n">
        <v>22135</v>
      </c>
      <c r="N95" s="6"/>
    </row>
    <row r="96" customFormat="false" ht="12" hidden="false" customHeight="false" outlineLevel="0" collapsed="false">
      <c r="A96" s="11" t="n">
        <v>1974</v>
      </c>
      <c r="B96" s="30" t="s">
        <v>48</v>
      </c>
      <c r="C96" s="12" t="n">
        <v>33311</v>
      </c>
      <c r="D96" s="12" t="n">
        <v>9053</v>
      </c>
      <c r="E96" s="12" t="n">
        <v>8595</v>
      </c>
      <c r="F96" s="12" t="n">
        <v>24571</v>
      </c>
      <c r="G96" s="12" t="n">
        <v>167265</v>
      </c>
      <c r="H96" s="30" t="s">
        <v>48</v>
      </c>
      <c r="I96" s="12" t="n">
        <v>9516</v>
      </c>
      <c r="J96" s="12" t="n">
        <v>16572</v>
      </c>
      <c r="K96" s="12" t="n">
        <v>23076</v>
      </c>
      <c r="L96" s="12" t="n">
        <v>1736</v>
      </c>
      <c r="M96" s="12" t="n">
        <v>24015</v>
      </c>
      <c r="N96" s="6"/>
    </row>
    <row r="97" customFormat="false" ht="12" hidden="false" customHeight="false" outlineLevel="0" collapsed="false">
      <c r="A97" s="11" t="n">
        <v>1975</v>
      </c>
      <c r="B97" s="30" t="s">
        <v>48</v>
      </c>
      <c r="C97" s="12" t="n">
        <v>34573</v>
      </c>
      <c r="D97" s="12" t="n">
        <v>9476</v>
      </c>
      <c r="E97" s="12" t="n">
        <v>9423</v>
      </c>
      <c r="F97" s="12" t="n">
        <v>29395</v>
      </c>
      <c r="G97" s="12" t="n">
        <v>155469</v>
      </c>
      <c r="H97" s="30" t="s">
        <v>48</v>
      </c>
      <c r="I97" s="30" t="s">
        <v>48</v>
      </c>
      <c r="J97" s="12" t="n">
        <v>17334</v>
      </c>
      <c r="K97" s="12" t="n">
        <v>28082</v>
      </c>
      <c r="L97" s="12" t="n">
        <v>2081</v>
      </c>
      <c r="M97" s="12" t="n">
        <v>27667</v>
      </c>
      <c r="N97" s="6"/>
    </row>
    <row r="98" customFormat="false" ht="12" hidden="false" customHeight="false" outlineLevel="0" collapsed="false">
      <c r="A98" s="11" t="n">
        <v>1976</v>
      </c>
      <c r="B98" s="30" t="s">
        <v>48</v>
      </c>
      <c r="C98" s="12" t="n">
        <v>37808</v>
      </c>
      <c r="D98" s="12" t="n">
        <v>11037</v>
      </c>
      <c r="E98" s="12" t="n">
        <v>10466</v>
      </c>
      <c r="F98" s="30" t="s">
        <v>48</v>
      </c>
      <c r="G98" s="12" t="n">
        <v>124362</v>
      </c>
      <c r="H98" s="30" t="s">
        <v>48</v>
      </c>
      <c r="I98" s="12" t="n">
        <v>6469</v>
      </c>
      <c r="J98" s="12" t="n">
        <v>19124</v>
      </c>
      <c r="K98" s="12" t="n">
        <v>35522</v>
      </c>
      <c r="L98" s="12" t="n">
        <v>1851</v>
      </c>
      <c r="M98" s="12" t="n">
        <v>28020</v>
      </c>
      <c r="N98" s="6"/>
    </row>
    <row r="99" customFormat="false" ht="12" hidden="false" customHeight="false" outlineLevel="0" collapsed="false">
      <c r="A99" s="11" t="n">
        <v>1977</v>
      </c>
      <c r="B99" s="30" t="s">
        <v>48</v>
      </c>
      <c r="C99" s="12" t="n">
        <v>42663</v>
      </c>
      <c r="D99" s="12" t="n">
        <v>9415</v>
      </c>
      <c r="E99" s="12" t="n">
        <v>10401</v>
      </c>
      <c r="F99" s="12" t="n">
        <v>37916</v>
      </c>
      <c r="G99" s="12" t="n">
        <v>130218</v>
      </c>
      <c r="H99" s="30" t="s">
        <v>48</v>
      </c>
      <c r="I99" s="30" t="s">
        <v>48</v>
      </c>
      <c r="J99" s="12" t="n">
        <v>18855</v>
      </c>
      <c r="K99" s="12" t="n">
        <v>36598</v>
      </c>
      <c r="L99" s="12" t="n">
        <v>2683</v>
      </c>
      <c r="M99" s="12" t="n">
        <v>29890</v>
      </c>
      <c r="N99" s="6"/>
    </row>
    <row r="100" customFormat="false" ht="12" hidden="false" customHeight="false" outlineLevel="0" collapsed="false">
      <c r="A100" s="11" t="n">
        <v>1978</v>
      </c>
      <c r="B100" s="30" t="s">
        <v>48</v>
      </c>
      <c r="C100" s="12" t="n">
        <v>44635</v>
      </c>
      <c r="D100" s="12" t="n">
        <v>12040</v>
      </c>
      <c r="E100" s="12" t="n">
        <v>12201</v>
      </c>
      <c r="F100" s="12" t="n">
        <v>41984</v>
      </c>
      <c r="G100" s="12" t="n">
        <v>121901</v>
      </c>
      <c r="H100" s="30" t="s">
        <v>48</v>
      </c>
      <c r="I100" s="12" t="n">
        <v>11063</v>
      </c>
      <c r="J100" s="12" t="n">
        <v>19243</v>
      </c>
      <c r="K100" s="12" t="n">
        <v>50069</v>
      </c>
      <c r="L100" s="12" t="n">
        <v>3171</v>
      </c>
      <c r="M100" s="12" t="n">
        <v>25464</v>
      </c>
      <c r="N100" s="6"/>
    </row>
    <row r="101" customFormat="false" ht="12" hidden="false" customHeight="false" outlineLevel="0" collapsed="false">
      <c r="A101" s="11" t="n">
        <v>1979</v>
      </c>
      <c r="B101" s="30" t="s">
        <v>48</v>
      </c>
      <c r="C101" s="12" t="n">
        <v>46171</v>
      </c>
      <c r="D101" s="12" t="n">
        <v>13789</v>
      </c>
      <c r="E101" s="12" t="n">
        <v>12668</v>
      </c>
      <c r="F101" s="12" t="n">
        <v>33027</v>
      </c>
      <c r="G101" s="12" t="n">
        <v>118235</v>
      </c>
      <c r="H101" s="30" t="s">
        <v>48</v>
      </c>
      <c r="I101" s="12" t="n">
        <v>25614</v>
      </c>
      <c r="J101" s="12" t="n">
        <v>29694</v>
      </c>
      <c r="K101" s="12" t="n">
        <v>38892</v>
      </c>
      <c r="L101" s="12" t="n">
        <v>2852</v>
      </c>
      <c r="M101" s="12" t="n">
        <v>26911</v>
      </c>
      <c r="N101" s="6"/>
    </row>
    <row r="102" customFormat="false" ht="12" hidden="false" customHeight="false" outlineLevel="0" collapsed="false">
      <c r="A102" s="11" t="n">
        <v>1980</v>
      </c>
      <c r="B102" s="12" t="n">
        <v>26177</v>
      </c>
      <c r="C102" s="12" t="n">
        <v>46837</v>
      </c>
      <c r="D102" s="12" t="n">
        <v>13558</v>
      </c>
      <c r="E102" s="30" t="s">
        <v>48</v>
      </c>
      <c r="F102" s="12" t="n">
        <v>46711</v>
      </c>
      <c r="G102" s="12" t="n">
        <v>127151</v>
      </c>
      <c r="H102" s="30" t="s">
        <v>48</v>
      </c>
      <c r="I102" s="12" t="n">
        <v>19341</v>
      </c>
      <c r="J102" s="12" t="n">
        <v>21425</v>
      </c>
      <c r="K102" s="12" t="n">
        <v>44730</v>
      </c>
      <c r="L102" s="12" t="n">
        <v>4129</v>
      </c>
      <c r="M102" s="12" t="n">
        <v>25316</v>
      </c>
      <c r="N102" s="6"/>
    </row>
    <row r="103" customFormat="false" ht="12" hidden="false" customHeight="false" outlineLevel="0" collapsed="false">
      <c r="A103" s="11" t="n">
        <v>1981</v>
      </c>
      <c r="B103" s="12" t="n">
        <v>23004</v>
      </c>
      <c r="C103" s="12" t="n">
        <v>52509</v>
      </c>
      <c r="D103" s="12" t="n">
        <v>15755</v>
      </c>
      <c r="E103" s="12" t="n">
        <v>14397</v>
      </c>
      <c r="F103" s="12" t="n">
        <v>32625</v>
      </c>
      <c r="G103" s="12" t="n">
        <v>134251</v>
      </c>
      <c r="H103" s="30" t="s">
        <v>48</v>
      </c>
      <c r="I103" s="12" t="n">
        <v>16943</v>
      </c>
      <c r="J103" s="12" t="n">
        <v>20978</v>
      </c>
      <c r="K103" s="12" t="n">
        <v>33175</v>
      </c>
      <c r="L103" s="12" t="n">
        <v>3313</v>
      </c>
      <c r="M103" s="12" t="n">
        <v>29742</v>
      </c>
      <c r="N103" s="6"/>
    </row>
    <row r="104" customFormat="false" ht="12" hidden="false" customHeight="false" outlineLevel="0" collapsed="false">
      <c r="A104" s="11" t="n">
        <v>1982</v>
      </c>
      <c r="B104" s="12" t="n">
        <v>18565</v>
      </c>
      <c r="C104" s="12" t="n">
        <v>63745</v>
      </c>
      <c r="D104" s="12" t="n">
        <v>19537</v>
      </c>
      <c r="E104" s="12" t="n">
        <v>14691</v>
      </c>
      <c r="F104" s="12" t="n">
        <v>32011</v>
      </c>
      <c r="G104" s="12" t="n">
        <v>139198</v>
      </c>
      <c r="H104" s="30" t="s">
        <v>48</v>
      </c>
      <c r="I104" s="12" t="n">
        <v>15364</v>
      </c>
      <c r="J104" s="12" t="n">
        <v>20931</v>
      </c>
      <c r="K104" s="12" t="n">
        <v>33527</v>
      </c>
      <c r="L104" s="12" t="n">
        <v>4098</v>
      </c>
      <c r="M104" s="12" t="n">
        <v>24616</v>
      </c>
      <c r="N104" s="6"/>
    </row>
    <row r="105" customFormat="false" ht="12" hidden="false" customHeight="false" outlineLevel="0" collapsed="false">
      <c r="A105" s="11" t="n">
        <v>1983</v>
      </c>
      <c r="B105" s="12" t="n">
        <v>20807</v>
      </c>
      <c r="C105" s="12" t="n">
        <v>55545</v>
      </c>
      <c r="D105" s="12" t="n">
        <v>23982</v>
      </c>
      <c r="E105" s="12" t="n">
        <v>15870</v>
      </c>
      <c r="F105" s="12" t="n">
        <v>27933</v>
      </c>
      <c r="G105" s="12" t="n">
        <v>150318</v>
      </c>
      <c r="H105" s="30" t="s">
        <v>48</v>
      </c>
      <c r="I105" s="12" t="n">
        <v>16014</v>
      </c>
      <c r="J105" s="12" t="n">
        <v>22554</v>
      </c>
      <c r="K105" s="12" t="n">
        <v>36486</v>
      </c>
      <c r="L105" s="30" t="s">
        <v>48</v>
      </c>
      <c r="M105" s="12" t="n">
        <v>28363</v>
      </c>
      <c r="N105" s="6"/>
    </row>
    <row r="106" customFormat="false" ht="12" hidden="false" customHeight="false" outlineLevel="0" collapsed="false">
      <c r="A106" s="11" t="n">
        <v>1984</v>
      </c>
      <c r="B106" s="12" t="n">
        <v>29564</v>
      </c>
      <c r="C106" s="12" t="n">
        <v>62600</v>
      </c>
      <c r="D106" s="12" t="n">
        <v>24764</v>
      </c>
      <c r="E106" s="12" t="n">
        <v>16306</v>
      </c>
      <c r="F106" s="12" t="n">
        <v>31578</v>
      </c>
      <c r="G106" s="12" t="n">
        <v>161882</v>
      </c>
      <c r="H106" s="30" t="s">
        <v>48</v>
      </c>
      <c r="I106" s="12" t="n">
        <v>7270</v>
      </c>
      <c r="J106" s="12" t="n">
        <v>23618</v>
      </c>
      <c r="K106" s="12" t="n">
        <v>39640</v>
      </c>
      <c r="L106" s="12" t="n">
        <v>4876</v>
      </c>
      <c r="M106" s="30" t="s">
        <v>48</v>
      </c>
      <c r="N106" s="6"/>
    </row>
    <row r="107" customFormat="false" ht="12" hidden="false" customHeight="false" outlineLevel="0" collapsed="false">
      <c r="A107" s="11" t="n">
        <v>1985</v>
      </c>
      <c r="B107" s="12" t="n">
        <v>49243</v>
      </c>
      <c r="C107" s="12" t="n">
        <v>64677</v>
      </c>
      <c r="D107" s="12" t="n">
        <v>26069</v>
      </c>
      <c r="E107" s="12" t="n">
        <v>15914</v>
      </c>
      <c r="F107" s="12" t="n">
        <v>52945</v>
      </c>
      <c r="G107" s="12" t="n">
        <v>161546</v>
      </c>
      <c r="H107" s="30" t="s">
        <v>48</v>
      </c>
      <c r="I107" s="12" t="n">
        <v>15200</v>
      </c>
      <c r="J107" s="12" t="n">
        <v>30958</v>
      </c>
      <c r="K107" s="12" t="n">
        <v>53896</v>
      </c>
      <c r="L107" s="12" t="n">
        <v>5807</v>
      </c>
      <c r="M107" s="30" t="s">
        <v>48</v>
      </c>
      <c r="N107" s="6"/>
    </row>
    <row r="108" customFormat="false" ht="12" hidden="false" customHeight="false" outlineLevel="0" collapsed="false">
      <c r="A108" s="11" t="n">
        <v>1986</v>
      </c>
      <c r="B108" s="12" t="n">
        <v>50970</v>
      </c>
      <c r="C108" s="12" t="n">
        <v>69253</v>
      </c>
      <c r="D108" s="12" t="n">
        <v>28031</v>
      </c>
      <c r="E108" s="12" t="n">
        <v>17810</v>
      </c>
      <c r="F108" s="12" t="n">
        <v>76875</v>
      </c>
      <c r="G108" s="12" t="n">
        <v>168890</v>
      </c>
      <c r="H108" s="30" t="s">
        <v>48</v>
      </c>
      <c r="I108" s="12" t="n">
        <v>15013</v>
      </c>
      <c r="J108" s="12" t="n">
        <v>31555</v>
      </c>
      <c r="K108" s="12" t="n">
        <v>56684</v>
      </c>
      <c r="L108" s="12" t="n">
        <v>6369</v>
      </c>
      <c r="M108" s="12" t="n">
        <v>58650</v>
      </c>
      <c r="N108" s="6"/>
    </row>
    <row r="109" customFormat="false" ht="12" hidden="false" customHeight="false" outlineLevel="0" collapsed="false">
      <c r="A109" s="11" t="n">
        <v>1987</v>
      </c>
      <c r="B109" s="12" t="n">
        <v>44069</v>
      </c>
      <c r="C109" s="12" t="n">
        <v>71292</v>
      </c>
      <c r="D109" s="12" t="n">
        <v>30762</v>
      </c>
      <c r="E109" s="12" t="n">
        <v>18227</v>
      </c>
      <c r="F109" s="12" t="n">
        <v>104604</v>
      </c>
      <c r="G109" s="12" t="n">
        <v>175861</v>
      </c>
      <c r="H109" s="30" t="s">
        <v>48</v>
      </c>
      <c r="I109" s="12" t="n">
        <v>16803</v>
      </c>
      <c r="J109" s="12" t="n">
        <v>33725</v>
      </c>
      <c r="K109" s="12" t="n">
        <v>66052</v>
      </c>
      <c r="L109" s="12" t="n">
        <v>6559</v>
      </c>
      <c r="M109" s="12" t="n">
        <v>53717</v>
      </c>
      <c r="N109" s="6"/>
    </row>
    <row r="110" customFormat="false" ht="12" hidden="false" customHeight="false" outlineLevel="0" collapsed="false">
      <c r="A110" s="11" t="n">
        <v>1988</v>
      </c>
      <c r="B110" s="12" t="n">
        <v>47549</v>
      </c>
      <c r="C110" s="12" t="n">
        <v>78345</v>
      </c>
      <c r="D110" s="12" t="n">
        <v>34681</v>
      </c>
      <c r="E110" s="12" t="n">
        <v>19582</v>
      </c>
      <c r="F110" s="12" t="n">
        <v>81229</v>
      </c>
      <c r="G110" s="12" t="n">
        <v>172813</v>
      </c>
      <c r="H110" s="30" t="s">
        <v>48</v>
      </c>
      <c r="I110" s="12" t="n">
        <v>19042</v>
      </c>
      <c r="J110" s="12" t="n">
        <v>38200</v>
      </c>
      <c r="K110" s="12" t="n">
        <v>79948</v>
      </c>
      <c r="L110" s="12" t="n">
        <v>6898</v>
      </c>
      <c r="M110" s="12" t="n">
        <v>45257</v>
      </c>
      <c r="N110" s="6"/>
    </row>
    <row r="111" customFormat="false" ht="12" hidden="false" customHeight="false" outlineLevel="0" collapsed="false">
      <c r="A111" s="11" t="n">
        <v>1989</v>
      </c>
      <c r="B111" s="12" t="n">
        <v>48411</v>
      </c>
      <c r="C111" s="12" t="n">
        <v>94401</v>
      </c>
      <c r="D111" s="12" t="n">
        <v>39832</v>
      </c>
      <c r="E111" s="12" t="n">
        <v>18846</v>
      </c>
      <c r="F111" s="30" t="s">
        <v>48</v>
      </c>
      <c r="G111" s="12" t="n">
        <v>172780</v>
      </c>
      <c r="H111" s="30" t="s">
        <v>48</v>
      </c>
      <c r="I111" s="12" t="n">
        <v>23830</v>
      </c>
      <c r="J111" s="12" t="n">
        <v>41645</v>
      </c>
      <c r="K111" s="12" t="n">
        <v>90310</v>
      </c>
      <c r="L111" s="12" t="n">
        <v>9420</v>
      </c>
      <c r="M111" s="12" t="n">
        <v>41605</v>
      </c>
      <c r="N111" s="6"/>
    </row>
    <row r="112" customFormat="false" ht="12" hidden="false" customHeight="false" outlineLevel="0" collapsed="false">
      <c r="A112" s="11" t="n">
        <v>1990</v>
      </c>
      <c r="B112" s="12" t="n">
        <v>57272</v>
      </c>
      <c r="C112" s="12" t="n">
        <v>127346</v>
      </c>
      <c r="D112" s="12" t="n">
        <v>46826</v>
      </c>
      <c r="E112" s="12" t="n">
        <v>20681</v>
      </c>
      <c r="F112" s="12" t="n">
        <v>63880</v>
      </c>
      <c r="G112" s="12" t="n">
        <v>171726</v>
      </c>
      <c r="H112" s="30" t="s">
        <v>48</v>
      </c>
      <c r="I112" s="12" t="n">
        <v>25442</v>
      </c>
      <c r="J112" s="12" t="n">
        <v>42878</v>
      </c>
      <c r="K112" s="12" t="n">
        <v>95091</v>
      </c>
      <c r="L112" s="12" t="n">
        <v>11343</v>
      </c>
      <c r="M112" s="12" t="n">
        <v>67053</v>
      </c>
      <c r="N112" s="6"/>
    </row>
    <row r="113" customFormat="false" ht="12" hidden="false" customHeight="false" outlineLevel="0" collapsed="false">
      <c r="A113" s="11" t="n">
        <v>1991</v>
      </c>
      <c r="B113" s="12" t="n">
        <v>67604</v>
      </c>
      <c r="C113" s="12" t="n">
        <v>123319</v>
      </c>
      <c r="D113" s="12" t="n">
        <v>46612</v>
      </c>
      <c r="E113" s="12" t="n">
        <v>21994</v>
      </c>
      <c r="F113" s="12" t="n">
        <v>56759</v>
      </c>
      <c r="G113" s="12" t="n">
        <v>167906</v>
      </c>
      <c r="H113" s="30" t="s">
        <v>48</v>
      </c>
      <c r="I113" s="12" t="n">
        <v>26279</v>
      </c>
      <c r="J113" s="12" t="n">
        <v>44901</v>
      </c>
      <c r="K113" s="12" t="n">
        <v>84483</v>
      </c>
      <c r="L113" s="12" t="n">
        <v>11450</v>
      </c>
      <c r="M113" s="12" t="n">
        <v>44357</v>
      </c>
      <c r="N113" s="6"/>
    </row>
    <row r="114" customFormat="false" ht="12" hidden="false" customHeight="false" outlineLevel="0" collapsed="false">
      <c r="A114" s="11" t="n">
        <v>1992</v>
      </c>
      <c r="B114" s="12" t="n">
        <v>90795</v>
      </c>
      <c r="C114" s="12" t="n">
        <v>127837</v>
      </c>
      <c r="D114" s="12" t="n">
        <v>45124</v>
      </c>
      <c r="E114" s="12" t="n">
        <v>22982</v>
      </c>
      <c r="F114" s="12" t="n">
        <v>47691</v>
      </c>
      <c r="G114" s="12" t="n">
        <v>211011</v>
      </c>
      <c r="H114" s="30" t="s">
        <v>48</v>
      </c>
      <c r="I114" s="12" t="n">
        <v>27572</v>
      </c>
      <c r="J114" s="12" t="n">
        <v>44518</v>
      </c>
      <c r="K114" s="12" t="n">
        <v>74519</v>
      </c>
      <c r="L114" s="12" t="n">
        <v>12022</v>
      </c>
      <c r="M114" s="12" t="n">
        <v>37345</v>
      </c>
      <c r="N114" s="6"/>
    </row>
    <row r="115" customFormat="false" ht="12" hidden="false" customHeight="false" outlineLevel="0" collapsed="false">
      <c r="A115" s="11" t="n">
        <v>1993</v>
      </c>
      <c r="B115" s="12" t="n">
        <v>132323</v>
      </c>
      <c r="C115" s="12" t="n">
        <v>150419</v>
      </c>
      <c r="D115" s="12" t="n">
        <v>59593</v>
      </c>
      <c r="E115" s="12" t="n">
        <v>27485</v>
      </c>
      <c r="F115" s="12" t="n">
        <v>62493</v>
      </c>
      <c r="G115" s="12" t="n">
        <v>174585</v>
      </c>
      <c r="H115" s="30" t="s">
        <v>48</v>
      </c>
      <c r="I115" s="12" t="n">
        <v>28920</v>
      </c>
      <c r="J115" s="12" t="n">
        <v>48272</v>
      </c>
      <c r="K115" s="12" t="n">
        <v>76302</v>
      </c>
      <c r="L115" s="12" t="n">
        <v>14850</v>
      </c>
      <c r="M115" s="12" t="n">
        <v>37687</v>
      </c>
      <c r="N115" s="6"/>
    </row>
    <row r="116" customFormat="false" ht="12" hidden="false" customHeight="false" outlineLevel="0" collapsed="false">
      <c r="A116" s="11" t="n">
        <v>1994</v>
      </c>
      <c r="B116" s="12" t="n">
        <v>142617</v>
      </c>
      <c r="C116" s="12" t="n">
        <v>161055</v>
      </c>
      <c r="D116" s="12" t="n">
        <v>72581</v>
      </c>
      <c r="E116" s="12" t="n">
        <v>37097</v>
      </c>
      <c r="F116" s="12" t="n">
        <v>57341</v>
      </c>
      <c r="G116" s="12" t="n">
        <v>172859</v>
      </c>
      <c r="H116" s="30" t="s">
        <v>48</v>
      </c>
      <c r="I116" s="12" t="n">
        <v>33803</v>
      </c>
      <c r="J116" s="12" t="n">
        <v>57257</v>
      </c>
      <c r="K116" s="12" t="n">
        <v>78877</v>
      </c>
      <c r="L116" s="12" t="n">
        <v>14402</v>
      </c>
      <c r="M116" s="12" t="n">
        <v>49867</v>
      </c>
      <c r="N116" s="6"/>
    </row>
    <row r="117" customFormat="false" ht="12" hidden="false" customHeight="false" outlineLevel="0" collapsed="false">
      <c r="A117" s="11" t="n">
        <v>1995</v>
      </c>
      <c r="B117" s="12" t="n">
        <v>172146</v>
      </c>
      <c r="C117" s="12" t="n">
        <v>188850</v>
      </c>
      <c r="D117" s="12" t="n">
        <v>71852</v>
      </c>
      <c r="E117" s="12" t="n">
        <v>42723</v>
      </c>
      <c r="F117" s="12" t="n">
        <v>76816</v>
      </c>
      <c r="G117" s="12" t="n">
        <v>179689</v>
      </c>
      <c r="H117" s="30" t="s">
        <v>48</v>
      </c>
      <c r="I117" s="12" t="n">
        <v>30201</v>
      </c>
      <c r="J117" s="12" t="n">
        <v>60228</v>
      </c>
      <c r="K117" s="12" t="n">
        <v>84218</v>
      </c>
      <c r="L117" s="12" t="n">
        <v>16194</v>
      </c>
      <c r="M117" s="12" t="n">
        <v>60884</v>
      </c>
      <c r="N117" s="6"/>
    </row>
    <row r="118" customFormat="false" ht="12" hidden="false" customHeight="false" outlineLevel="0" collapsed="false">
      <c r="A118" s="11" t="n">
        <v>1996</v>
      </c>
      <c r="B118" s="12" t="n">
        <v>150074</v>
      </c>
      <c r="C118" s="12" t="n">
        <v>212510</v>
      </c>
      <c r="D118" s="12" t="n">
        <v>85062</v>
      </c>
      <c r="E118" s="12" t="n">
        <v>43234</v>
      </c>
      <c r="F118" s="12" t="n">
        <v>69391</v>
      </c>
      <c r="G118" s="12" t="n">
        <v>188160</v>
      </c>
      <c r="H118" s="12" t="n">
        <v>43144</v>
      </c>
      <c r="I118" s="12" t="n">
        <v>32336</v>
      </c>
      <c r="J118" s="12" t="n">
        <v>62102</v>
      </c>
      <c r="K118" s="12" t="n">
        <v>62469</v>
      </c>
      <c r="L118" s="12" t="n">
        <v>20662</v>
      </c>
      <c r="M118" s="12" t="n">
        <v>47972</v>
      </c>
      <c r="N118" s="6"/>
    </row>
    <row r="119" customFormat="false" ht="12" hidden="false" customHeight="false" outlineLevel="0" collapsed="false">
      <c r="A119" s="11" t="n">
        <v>1997</v>
      </c>
      <c r="B119" s="12" t="n">
        <v>145944</v>
      </c>
      <c r="C119" s="12" t="n">
        <v>234610</v>
      </c>
      <c r="D119" s="12" t="n">
        <v>87065</v>
      </c>
      <c r="E119" s="12" t="n">
        <v>43302</v>
      </c>
      <c r="F119" s="12" t="n">
        <v>77710</v>
      </c>
      <c r="G119" s="12" t="n">
        <v>133116</v>
      </c>
      <c r="H119" s="12" t="n">
        <v>27280</v>
      </c>
      <c r="I119" s="12" t="n">
        <v>35426</v>
      </c>
      <c r="J119" s="12" t="n">
        <v>66216</v>
      </c>
      <c r="K119" s="12" t="n">
        <v>62866</v>
      </c>
      <c r="L119" s="12" t="n">
        <v>21100</v>
      </c>
      <c r="M119" s="12" t="n">
        <v>60194</v>
      </c>
      <c r="N119" s="6"/>
    </row>
    <row r="120" customFormat="false" ht="12" hidden="false" customHeight="false" outlineLevel="0" collapsed="false">
      <c r="A120" s="11" t="n">
        <v>1998</v>
      </c>
      <c r="B120" s="12" t="n">
        <v>153692</v>
      </c>
      <c r="C120" s="12" t="n">
        <v>246611</v>
      </c>
      <c r="D120" s="12" t="n">
        <v>57393</v>
      </c>
      <c r="E120" s="12" t="n">
        <v>51704</v>
      </c>
      <c r="F120" s="12" t="n">
        <v>78092</v>
      </c>
      <c r="G120" s="12" t="n">
        <v>112469</v>
      </c>
      <c r="H120" s="12" t="n">
        <v>31572</v>
      </c>
      <c r="I120" s="12" t="n">
        <v>40042</v>
      </c>
      <c r="J120" s="12" t="n">
        <v>78472</v>
      </c>
      <c r="K120" s="12" t="n">
        <v>94232</v>
      </c>
      <c r="L120" s="12" t="n">
        <v>19790</v>
      </c>
      <c r="M120" s="12" t="n">
        <v>72008</v>
      </c>
      <c r="N120" s="6"/>
    </row>
    <row r="121" customFormat="false" ht="12" hidden="false" customHeight="false" outlineLevel="0" collapsed="false">
      <c r="A121" s="11" t="n">
        <v>1999</v>
      </c>
      <c r="B121" s="12" t="n">
        <v>165128</v>
      </c>
      <c r="C121" s="12" t="n">
        <v>260761</v>
      </c>
      <c r="D121" s="12" t="n">
        <v>87332</v>
      </c>
      <c r="E121" s="12" t="n">
        <v>65730</v>
      </c>
      <c r="F121" s="12" t="n">
        <v>93280</v>
      </c>
      <c r="G121" s="12" t="n">
        <v>121861</v>
      </c>
      <c r="H121" s="12" t="n">
        <v>41242</v>
      </c>
      <c r="I121" s="12" t="n">
        <v>46146</v>
      </c>
      <c r="J121" s="12" t="n">
        <v>85777</v>
      </c>
      <c r="K121" s="12" t="n">
        <v>100570</v>
      </c>
      <c r="L121" s="12" t="n">
        <v>24622</v>
      </c>
      <c r="M121" s="12" t="n">
        <v>64719</v>
      </c>
      <c r="N121" s="6"/>
    </row>
    <row r="122" customFormat="false" ht="12" hidden="false" customHeight="false" outlineLevel="0" collapsed="false">
      <c r="A122" s="11" t="n">
        <v>2000</v>
      </c>
      <c r="B122" s="12" t="n">
        <v>212602</v>
      </c>
      <c r="C122" s="12" t="n">
        <v>292464</v>
      </c>
      <c r="D122" s="12" t="n">
        <v>110073</v>
      </c>
      <c r="E122" s="12" t="n">
        <v>84275</v>
      </c>
      <c r="F122" s="12" t="n">
        <v>107749</v>
      </c>
      <c r="G122" s="12" t="n">
        <v>145834</v>
      </c>
      <c r="H122" s="12" t="n">
        <v>57324</v>
      </c>
      <c r="I122" s="12" t="n">
        <v>59721</v>
      </c>
      <c r="J122" s="12" t="n">
        <v>97337</v>
      </c>
      <c r="K122" s="12" t="n">
        <v>111792</v>
      </c>
      <c r="L122" s="12" t="n">
        <v>29532</v>
      </c>
      <c r="M122" s="12" t="n">
        <v>61847</v>
      </c>
      <c r="N122" s="6"/>
    </row>
    <row r="123" customFormat="false" ht="12" hidden="false" customHeight="false" outlineLevel="0" collapsed="false">
      <c r="A123" s="11" t="n">
        <v>2001</v>
      </c>
      <c r="B123" s="12" t="n">
        <v>259924</v>
      </c>
      <c r="C123" s="12" t="n">
        <v>216308</v>
      </c>
      <c r="D123" s="12" t="n">
        <v>107137</v>
      </c>
      <c r="E123" s="12" t="n">
        <v>90236</v>
      </c>
      <c r="F123" s="12" t="n">
        <v>101617</v>
      </c>
      <c r="G123" s="12" t="n">
        <v>123788</v>
      </c>
      <c r="H123" s="12" t="n">
        <v>48849</v>
      </c>
      <c r="I123" s="12" t="n">
        <v>61488</v>
      </c>
      <c r="J123" s="12" t="n">
        <v>77880</v>
      </c>
      <c r="K123" s="12" t="n">
        <v>74837</v>
      </c>
      <c r="L123" s="12" t="n">
        <v>28917</v>
      </c>
      <c r="M123" s="12" t="n">
        <v>40583</v>
      </c>
      <c r="N123" s="6"/>
    </row>
    <row r="124" customFormat="false" ht="12" hidden="false" customHeight="false" outlineLevel="0" collapsed="false">
      <c r="A124" s="11" t="n">
        <v>2002</v>
      </c>
      <c r="B124" s="12" t="n">
        <v>364948</v>
      </c>
      <c r="C124" s="12" t="n">
        <v>212637</v>
      </c>
      <c r="D124" s="12" t="n">
        <v>107876</v>
      </c>
      <c r="E124" s="12" t="n">
        <v>94120</v>
      </c>
      <c r="F124" s="12" t="n">
        <v>94311</v>
      </c>
      <c r="G124" s="12" t="n">
        <v>117472</v>
      </c>
      <c r="H124" s="12" t="n">
        <v>45098</v>
      </c>
      <c r="I124" s="12" t="n">
        <v>56237</v>
      </c>
      <c r="J124" s="12" t="n">
        <v>66644</v>
      </c>
      <c r="K124" s="12" t="n">
        <v>70809</v>
      </c>
      <c r="L124" s="12" t="n">
        <v>36245</v>
      </c>
      <c r="M124" s="12" t="n">
        <v>42812</v>
      </c>
      <c r="N124" s="6"/>
    </row>
    <row r="125" customFormat="false" ht="12" hidden="false" customHeight="false" outlineLevel="0" collapsed="false">
      <c r="A125" s="11" t="n">
        <v>2003</v>
      </c>
      <c r="B125" s="12" t="n">
        <v>446654</v>
      </c>
      <c r="C125" s="12" t="n">
        <v>220965</v>
      </c>
      <c r="D125" s="12" t="n">
        <v>110611</v>
      </c>
      <c r="E125" s="12" t="n">
        <v>92251</v>
      </c>
      <c r="F125" s="12" t="n">
        <v>95581</v>
      </c>
      <c r="G125" s="12" t="n">
        <v>123393</v>
      </c>
      <c r="H125" s="12" t="n">
        <v>60372</v>
      </c>
      <c r="I125" s="12" t="n">
        <v>53724</v>
      </c>
      <c r="J125" s="12" t="n">
        <v>70446</v>
      </c>
      <c r="K125" s="12" t="n">
        <v>69410</v>
      </c>
      <c r="L125" s="12" t="n">
        <v>38577</v>
      </c>
      <c r="M125" s="12" t="n">
        <v>81216</v>
      </c>
      <c r="N125" s="6"/>
    </row>
    <row r="126" customFormat="false" ht="12" hidden="false" customHeight="false" outlineLevel="0" collapsed="false">
      <c r="A126" s="11" t="n">
        <v>2004</v>
      </c>
      <c r="B126" s="12" t="n">
        <v>581805</v>
      </c>
      <c r="C126" s="12" t="n">
        <v>248406</v>
      </c>
      <c r="D126" s="12" t="n">
        <v>113320</v>
      </c>
      <c r="E126" s="12" t="n">
        <v>78996</v>
      </c>
      <c r="F126" s="12" t="n">
        <v>94026</v>
      </c>
      <c r="G126" s="12" t="n">
        <v>128851</v>
      </c>
      <c r="H126" s="12" t="n">
        <v>58666</v>
      </c>
      <c r="I126" s="12" t="n">
        <v>58553</v>
      </c>
      <c r="J126" s="12" t="n">
        <v>74197</v>
      </c>
      <c r="K126" s="12" t="n">
        <v>73654</v>
      </c>
      <c r="L126" s="12" t="n">
        <v>47195</v>
      </c>
      <c r="M126" s="12" t="n">
        <v>76431</v>
      </c>
      <c r="N126" s="6"/>
    </row>
    <row r="127" customFormat="false" ht="12" hidden="false" customHeight="false" outlineLevel="0" collapsed="false">
      <c r="A127" s="11" t="n">
        <v>2005</v>
      </c>
      <c r="B127" s="12" t="n">
        <v>659148</v>
      </c>
      <c r="C127" s="12" t="n">
        <v>264510</v>
      </c>
      <c r="D127" s="12" t="n">
        <v>123064</v>
      </c>
      <c r="E127" s="12" t="n">
        <v>85669</v>
      </c>
      <c r="F127" s="12" t="n">
        <v>99098</v>
      </c>
      <c r="G127" s="12" t="n">
        <v>136050</v>
      </c>
      <c r="H127" s="12" t="n">
        <v>64971</v>
      </c>
      <c r="I127" s="12" t="n">
        <v>63899</v>
      </c>
      <c r="J127" s="12" t="n">
        <v>80091</v>
      </c>
      <c r="K127" s="12" t="n">
        <v>75564</v>
      </c>
      <c r="L127" s="12" t="n">
        <v>60697</v>
      </c>
      <c r="M127" s="12" t="n">
        <v>78172</v>
      </c>
      <c r="N127" s="6"/>
    </row>
    <row r="128" customFormat="false" ht="12" hidden="false" customHeight="false" outlineLevel="0" collapsed="false">
      <c r="A128" s="11" t="n">
        <v>2006</v>
      </c>
      <c r="B128" s="12" t="n">
        <v>741942</v>
      </c>
      <c r="C128" s="12" t="n">
        <v>277579</v>
      </c>
      <c r="D128" s="12" t="n">
        <v>130738</v>
      </c>
      <c r="E128" s="12" t="n">
        <v>103419</v>
      </c>
      <c r="F128" s="12" t="n">
        <v>94669</v>
      </c>
      <c r="G128" s="12" t="n">
        <v>135865</v>
      </c>
      <c r="H128" s="12" t="n">
        <v>78362</v>
      </c>
      <c r="I128" s="12" t="n">
        <v>69781</v>
      </c>
      <c r="J128" s="12" t="n">
        <v>80481</v>
      </c>
      <c r="K128" s="12" t="n">
        <v>77166</v>
      </c>
      <c r="L128" s="12" t="n">
        <v>67300</v>
      </c>
      <c r="M128" s="12" t="n">
        <v>79139</v>
      </c>
      <c r="N128" s="6"/>
    </row>
    <row r="129" customFormat="false" ht="12" hidden="false" customHeight="false" outlineLevel="0" collapsed="false">
      <c r="A129" s="11" t="n">
        <v>2007</v>
      </c>
      <c r="B129" s="12" t="n">
        <v>681358</v>
      </c>
      <c r="C129" s="12" t="n">
        <v>304129</v>
      </c>
      <c r="D129" s="12" t="n">
        <v>141289</v>
      </c>
      <c r="E129" s="12" t="n">
        <v>123514</v>
      </c>
      <c r="F129" s="12" t="n">
        <v>103929</v>
      </c>
      <c r="G129" s="12" t="n">
        <v>143236</v>
      </c>
      <c r="H129" s="12" t="n">
        <v>89070</v>
      </c>
      <c r="I129" s="12" t="n">
        <v>83216</v>
      </c>
      <c r="J129" s="12" t="n">
        <v>83352</v>
      </c>
      <c r="K129" s="12" t="n">
        <v>80034</v>
      </c>
      <c r="L129" s="12" t="n">
        <v>72034</v>
      </c>
      <c r="M129" s="12" t="n">
        <v>73717</v>
      </c>
      <c r="N129" s="6"/>
    </row>
    <row r="130" customFormat="false" ht="12" hidden="false" customHeight="false" outlineLevel="0" collapsed="false">
      <c r="A130" s="7" t="n">
        <v>2008</v>
      </c>
      <c r="B130" s="14" t="n">
        <v>669088</v>
      </c>
      <c r="C130" s="14" t="n">
        <v>294070</v>
      </c>
      <c r="D130" s="14" t="n">
        <v>137461</v>
      </c>
      <c r="E130" s="14" t="n">
        <v>130172</v>
      </c>
      <c r="F130" s="14" t="n">
        <v>119841</v>
      </c>
      <c r="G130" s="14" t="n">
        <v>119448</v>
      </c>
      <c r="H130" s="14" t="n">
        <v>87640</v>
      </c>
      <c r="I130" s="14" t="n">
        <v>84287</v>
      </c>
      <c r="J130" s="14" t="n">
        <v>80865</v>
      </c>
      <c r="K130" s="14" t="n">
        <v>79206</v>
      </c>
      <c r="L130" s="14" t="n">
        <v>74685</v>
      </c>
      <c r="M130" s="32" t="s">
        <v>48</v>
      </c>
      <c r="N130" s="6"/>
    </row>
    <row r="131" customFormat="false" ht="12" hidden="false" customHeight="false" outlineLevel="0" collapsed="false">
      <c r="B131" s="6"/>
      <c r="C131" s="6"/>
      <c r="D131" s="6"/>
      <c r="E131" s="6"/>
      <c r="F131" s="6"/>
      <c r="G131" s="6"/>
      <c r="H131" s="6"/>
      <c r="I131" s="6"/>
      <c r="J131" s="6"/>
      <c r="K131" s="6"/>
      <c r="L131" s="6"/>
      <c r="M131" s="6"/>
      <c r="N131" s="6"/>
    </row>
    <row r="132" customFormat="false" ht="12" hidden="false" customHeight="false" outlineLevel="0" collapsed="false">
      <c r="B132" s="6"/>
      <c r="C132" s="6"/>
      <c r="D132" s="6"/>
      <c r="E132" s="6"/>
      <c r="F132" s="6"/>
      <c r="G132" s="6"/>
      <c r="H132" s="6"/>
      <c r="I132" s="6"/>
      <c r="J132" s="6"/>
      <c r="K132" s="6"/>
      <c r="L132" s="6"/>
      <c r="M132" s="6"/>
      <c r="N132" s="6"/>
    </row>
    <row r="133" customFormat="false" ht="12" hidden="false" customHeight="false" outlineLevel="0" collapsed="false">
      <c r="B133" s="6"/>
      <c r="C133" s="6"/>
      <c r="D133" s="6"/>
      <c r="E133" s="6"/>
      <c r="F133" s="6"/>
      <c r="G133" s="6"/>
      <c r="H133" s="6"/>
      <c r="I133" s="6"/>
      <c r="J133" s="6"/>
      <c r="K133" s="6"/>
      <c r="L133" s="6"/>
      <c r="M133" s="6"/>
      <c r="N133" s="6"/>
    </row>
    <row r="134" customFormat="false" ht="12" hidden="false" customHeight="false" outlineLevel="0" collapsed="false">
      <c r="B134" s="6"/>
      <c r="C134" s="6"/>
      <c r="D134" s="6"/>
      <c r="E134" s="6"/>
      <c r="F134" s="6"/>
      <c r="G134" s="6"/>
      <c r="H134" s="6"/>
      <c r="I134" s="6"/>
      <c r="J134" s="6"/>
      <c r="K134" s="6"/>
      <c r="L134" s="6"/>
      <c r="M134" s="6"/>
      <c r="N134" s="6"/>
    </row>
    <row r="135" customFormat="false" ht="12" hidden="false" customHeight="false" outlineLevel="0" collapsed="false">
      <c r="B135" s="6"/>
      <c r="C135" s="6"/>
      <c r="D135" s="6"/>
      <c r="E135" s="6"/>
      <c r="F135" s="6"/>
      <c r="G135" s="6"/>
      <c r="H135" s="6"/>
      <c r="I135" s="6"/>
      <c r="J135" s="6"/>
      <c r="K135" s="6"/>
      <c r="L135" s="6"/>
      <c r="M135" s="6"/>
      <c r="N135" s="6"/>
    </row>
    <row r="136" customFormat="false" ht="12" hidden="false" customHeight="false" outlineLevel="0" collapsed="false">
      <c r="B136" s="6"/>
      <c r="C136" s="6"/>
      <c r="D136" s="6"/>
      <c r="E136" s="6"/>
      <c r="F136" s="6"/>
      <c r="G136" s="6"/>
      <c r="H136" s="6"/>
      <c r="I136" s="6"/>
      <c r="J136" s="6"/>
      <c r="K136" s="6"/>
      <c r="L136" s="6"/>
      <c r="M136" s="6"/>
      <c r="N136" s="6"/>
    </row>
    <row r="137" customFormat="false" ht="12" hidden="false" customHeight="false" outlineLevel="0" collapsed="false">
      <c r="B137" s="6"/>
      <c r="C137" s="6"/>
      <c r="D137" s="6"/>
      <c r="E137" s="6"/>
      <c r="F137" s="6"/>
      <c r="G137" s="6"/>
      <c r="H137" s="6"/>
      <c r="I137" s="6"/>
      <c r="J137" s="6"/>
      <c r="K137" s="6"/>
      <c r="L137" s="6"/>
      <c r="M137" s="6"/>
      <c r="N137" s="6"/>
    </row>
    <row r="138" customFormat="false" ht="12" hidden="false" customHeight="false" outlineLevel="0" collapsed="false">
      <c r="B138" s="6"/>
      <c r="C138" s="6"/>
      <c r="D138" s="6"/>
      <c r="E138" s="6"/>
      <c r="F138" s="6"/>
      <c r="G138" s="6"/>
      <c r="H138" s="6"/>
      <c r="I138" s="6"/>
      <c r="J138" s="6"/>
      <c r="K138" s="6"/>
      <c r="L138" s="6"/>
      <c r="M138" s="6"/>
      <c r="N138" s="6"/>
    </row>
    <row r="139" customFormat="false" ht="12" hidden="false" customHeight="false" outlineLevel="0" collapsed="false">
      <c r="B139" s="6"/>
      <c r="C139" s="6"/>
      <c r="D139" s="6"/>
      <c r="E139" s="6"/>
      <c r="F139" s="6"/>
      <c r="G139" s="6"/>
      <c r="H139" s="6"/>
      <c r="I139" s="6"/>
      <c r="J139" s="6"/>
      <c r="K139" s="6"/>
      <c r="L139" s="6"/>
      <c r="M139" s="6"/>
      <c r="N139" s="6"/>
    </row>
    <row r="140" customFormat="false" ht="12" hidden="false" customHeight="false" outlineLevel="0" collapsed="false">
      <c r="B140" s="6"/>
      <c r="C140" s="6"/>
      <c r="D140" s="6"/>
      <c r="E140" s="6"/>
      <c r="F140" s="6"/>
      <c r="G140" s="6"/>
      <c r="H140" s="6"/>
      <c r="I140" s="6"/>
      <c r="J140" s="6"/>
      <c r="K140" s="6"/>
      <c r="L140" s="6"/>
      <c r="M140" s="6"/>
      <c r="N140" s="6"/>
    </row>
    <row r="141" customFormat="false" ht="12" hidden="false" customHeight="false" outlineLevel="0" collapsed="false">
      <c r="B141" s="6"/>
      <c r="C141" s="6"/>
      <c r="D141" s="6"/>
      <c r="E141" s="6"/>
      <c r="F141" s="6"/>
      <c r="G141" s="6"/>
      <c r="H141" s="6"/>
      <c r="I141" s="6"/>
      <c r="J141" s="6"/>
      <c r="K141" s="6"/>
      <c r="L141" s="6"/>
      <c r="M141" s="6"/>
      <c r="N141" s="6"/>
    </row>
    <row r="142" customFormat="false" ht="12" hidden="false" customHeight="false" outlineLevel="0" collapsed="false">
      <c r="B142" s="6"/>
      <c r="C142" s="6"/>
      <c r="D142" s="6"/>
      <c r="E142" s="6"/>
      <c r="F142" s="6"/>
      <c r="G142" s="6"/>
      <c r="H142" s="6"/>
      <c r="I142" s="6"/>
      <c r="J142" s="6"/>
      <c r="K142" s="6"/>
      <c r="L142" s="6"/>
      <c r="M142" s="6"/>
      <c r="N142" s="6"/>
    </row>
    <row r="143" customFormat="false" ht="12" hidden="false" customHeight="false" outlineLevel="0" collapsed="false">
      <c r="B143" s="6"/>
      <c r="C143" s="6"/>
      <c r="D143" s="6"/>
      <c r="E143" s="6"/>
      <c r="F143" s="6"/>
      <c r="G143" s="6"/>
      <c r="H143" s="6"/>
      <c r="I143" s="6"/>
      <c r="J143" s="6"/>
      <c r="K143" s="6"/>
      <c r="L143" s="6"/>
      <c r="M143" s="6"/>
      <c r="N143" s="6"/>
    </row>
    <row r="144" customFormat="false" ht="12" hidden="false" customHeight="false" outlineLevel="0" collapsed="false">
      <c r="B144" s="6"/>
      <c r="C144" s="6"/>
      <c r="D144" s="6"/>
      <c r="E144" s="6"/>
      <c r="F144" s="6"/>
      <c r="G144" s="6"/>
      <c r="H144" s="6"/>
      <c r="I144" s="6"/>
      <c r="J144" s="6"/>
      <c r="K144" s="6"/>
      <c r="L144" s="6"/>
      <c r="M144" s="6"/>
      <c r="N144" s="6"/>
    </row>
    <row r="145" customFormat="false" ht="12" hidden="false" customHeight="false" outlineLevel="0" collapsed="false">
      <c r="B145" s="6"/>
      <c r="C145" s="6"/>
      <c r="D145" s="6"/>
      <c r="E145" s="6"/>
      <c r="F145" s="6"/>
      <c r="G145" s="6"/>
      <c r="H145" s="6"/>
      <c r="I145" s="6"/>
      <c r="J145" s="6"/>
      <c r="K145" s="6"/>
      <c r="L145" s="6"/>
      <c r="M145" s="6"/>
      <c r="N145" s="6"/>
    </row>
    <row r="146" customFormat="false" ht="12" hidden="false" customHeight="false" outlineLevel="0" collapsed="false">
      <c r="B146" s="6"/>
      <c r="C146" s="6"/>
      <c r="D146" s="6"/>
      <c r="E146" s="6"/>
      <c r="F146" s="6"/>
      <c r="G146" s="6"/>
      <c r="H146" s="6"/>
      <c r="I146" s="6"/>
      <c r="J146" s="6"/>
      <c r="K146" s="6"/>
      <c r="L146" s="6"/>
      <c r="M146" s="6"/>
      <c r="N146" s="6"/>
    </row>
    <row r="147" customFormat="false" ht="12" hidden="false" customHeight="false" outlineLevel="0" collapsed="false">
      <c r="B147" s="6"/>
      <c r="C147" s="6"/>
      <c r="D147" s="6"/>
      <c r="E147" s="6"/>
      <c r="F147" s="6"/>
      <c r="G147" s="6"/>
      <c r="H147" s="6"/>
      <c r="I147" s="6"/>
      <c r="J147" s="6"/>
      <c r="K147" s="6"/>
      <c r="L147" s="6"/>
      <c r="M147" s="6"/>
      <c r="N147" s="6"/>
    </row>
    <row r="148" customFormat="false" ht="12" hidden="false" customHeight="false" outlineLevel="0" collapsed="false">
      <c r="B148" s="6"/>
      <c r="C148" s="6"/>
      <c r="D148" s="6"/>
      <c r="E148" s="6"/>
      <c r="F148" s="6"/>
      <c r="G148" s="6"/>
      <c r="H148" s="6"/>
      <c r="I148" s="6"/>
      <c r="J148" s="6"/>
      <c r="K148" s="6"/>
      <c r="L148" s="6"/>
      <c r="M148" s="6"/>
      <c r="N148" s="6"/>
    </row>
    <row r="149" customFormat="false" ht="12" hidden="false" customHeight="false" outlineLevel="0" collapsed="false">
      <c r="B149" s="6"/>
      <c r="C149" s="6"/>
      <c r="D149" s="6"/>
      <c r="E149" s="6"/>
      <c r="F149" s="6"/>
      <c r="G149" s="6"/>
      <c r="H149" s="6"/>
      <c r="I149" s="6"/>
      <c r="J149" s="6"/>
      <c r="K149" s="6"/>
      <c r="L149" s="6"/>
      <c r="M149" s="6"/>
      <c r="N149" s="6"/>
    </row>
    <row r="150" customFormat="false" ht="12" hidden="false" customHeight="false" outlineLevel="0" collapsed="false">
      <c r="B150" s="6"/>
      <c r="C150" s="6"/>
      <c r="D150" s="6"/>
      <c r="E150" s="6"/>
      <c r="F150" s="6"/>
      <c r="G150" s="6"/>
      <c r="H150" s="6"/>
      <c r="I150" s="6"/>
      <c r="J150" s="6"/>
      <c r="K150" s="6"/>
      <c r="L150" s="6"/>
      <c r="M150" s="6"/>
      <c r="N150" s="6"/>
    </row>
    <row r="151" customFormat="false" ht="12" hidden="false" customHeight="false" outlineLevel="0" collapsed="false">
      <c r="B151" s="6"/>
      <c r="C151" s="6"/>
      <c r="D151" s="6"/>
      <c r="E151" s="6"/>
      <c r="F151" s="6"/>
      <c r="G151" s="6"/>
      <c r="H151" s="6"/>
      <c r="I151" s="6"/>
      <c r="J151" s="6"/>
      <c r="K151" s="6"/>
      <c r="L151" s="6"/>
      <c r="M151" s="6"/>
      <c r="N151" s="6"/>
    </row>
    <row r="152" customFormat="false" ht="12" hidden="false" customHeight="false" outlineLevel="0" collapsed="false">
      <c r="B152" s="6"/>
      <c r="C152" s="6"/>
      <c r="D152" s="6"/>
      <c r="E152" s="6"/>
      <c r="F152" s="6"/>
      <c r="G152" s="6"/>
      <c r="H152" s="6"/>
      <c r="I152" s="6"/>
      <c r="J152" s="6"/>
      <c r="K152" s="6"/>
      <c r="L152" s="6"/>
      <c r="M152" s="6"/>
      <c r="N152" s="6"/>
    </row>
    <row r="153" customFormat="false" ht="12" hidden="false" customHeight="false" outlineLevel="0" collapsed="false">
      <c r="B153" s="6"/>
      <c r="C153" s="6"/>
      <c r="D153" s="6"/>
      <c r="E153" s="6"/>
      <c r="F153" s="6"/>
      <c r="G153" s="6"/>
      <c r="H153" s="6"/>
      <c r="I153" s="6"/>
      <c r="J153" s="6"/>
      <c r="K153" s="6"/>
      <c r="L153" s="6"/>
      <c r="M153" s="6"/>
      <c r="N153" s="6"/>
    </row>
    <row r="154" customFormat="false" ht="12" hidden="false" customHeight="false" outlineLevel="0" collapsed="false">
      <c r="B154" s="6"/>
      <c r="C154" s="6"/>
      <c r="D154" s="6"/>
      <c r="E154" s="6"/>
      <c r="F154" s="6"/>
      <c r="G154" s="6"/>
      <c r="H154" s="6"/>
      <c r="I154" s="6"/>
      <c r="J154" s="6"/>
      <c r="K154" s="6"/>
      <c r="L154" s="6"/>
      <c r="M154" s="6"/>
      <c r="N154" s="6"/>
    </row>
    <row r="155" customFormat="false" ht="12" hidden="false" customHeight="false" outlineLevel="0" collapsed="false">
      <c r="B155" s="6"/>
      <c r="C155" s="6"/>
      <c r="D155" s="6"/>
      <c r="E155" s="6"/>
      <c r="F155" s="6"/>
      <c r="G155" s="6"/>
      <c r="H155" s="6"/>
      <c r="I155" s="6"/>
      <c r="J155" s="6"/>
      <c r="K155" s="6"/>
      <c r="L155" s="6"/>
      <c r="M155" s="6"/>
      <c r="N155" s="6"/>
    </row>
    <row r="156" customFormat="false" ht="12" hidden="false" customHeight="false" outlineLevel="0" collapsed="false">
      <c r="B156" s="6"/>
      <c r="C156" s="6"/>
      <c r="D156" s="6"/>
      <c r="E156" s="6"/>
      <c r="F156" s="6"/>
      <c r="G156" s="6"/>
      <c r="H156" s="6"/>
      <c r="I156" s="6"/>
      <c r="J156" s="6"/>
      <c r="K156" s="6"/>
      <c r="L156" s="6"/>
      <c r="M156" s="6"/>
      <c r="N156" s="6"/>
    </row>
    <row r="157" customFormat="false" ht="12" hidden="false" customHeight="false" outlineLevel="0" collapsed="false">
      <c r="B157" s="6"/>
      <c r="C157" s="6"/>
      <c r="D157" s="6"/>
      <c r="E157" s="6"/>
      <c r="F157" s="6"/>
      <c r="G157" s="6"/>
      <c r="H157" s="6"/>
      <c r="I157" s="6"/>
      <c r="J157" s="6"/>
      <c r="K157" s="6"/>
      <c r="L157" s="6"/>
      <c r="M157" s="6"/>
      <c r="N157" s="6"/>
    </row>
    <row r="158" customFormat="false" ht="12" hidden="false" customHeight="false" outlineLevel="0" collapsed="false">
      <c r="B158" s="6"/>
      <c r="C158" s="6"/>
      <c r="D158" s="6"/>
      <c r="E158" s="6"/>
      <c r="F158" s="6"/>
      <c r="G158" s="6"/>
      <c r="H158" s="6"/>
      <c r="I158" s="6"/>
      <c r="J158" s="6"/>
      <c r="K158" s="6"/>
      <c r="L158" s="6"/>
      <c r="M158" s="6"/>
      <c r="N158" s="6"/>
    </row>
    <row r="159" customFormat="false" ht="12" hidden="false" customHeight="false" outlineLevel="0" collapsed="false">
      <c r="B159" s="6"/>
      <c r="C159" s="6"/>
      <c r="D159" s="6"/>
      <c r="E159" s="6"/>
      <c r="F159" s="6"/>
      <c r="G159" s="6"/>
      <c r="H159" s="6"/>
      <c r="I159" s="6"/>
      <c r="J159" s="6"/>
      <c r="K159" s="6"/>
      <c r="L159" s="6"/>
      <c r="M159" s="6"/>
      <c r="N159" s="6"/>
    </row>
    <row r="160" customFormat="false" ht="12" hidden="false" customHeight="false" outlineLevel="0" collapsed="false">
      <c r="B160" s="6"/>
      <c r="C160" s="6"/>
      <c r="D160" s="6"/>
      <c r="E160" s="6"/>
      <c r="F160" s="6"/>
      <c r="G160" s="6"/>
      <c r="H160" s="6"/>
      <c r="I160" s="6"/>
      <c r="J160" s="6"/>
      <c r="K160" s="6"/>
      <c r="L160" s="6"/>
      <c r="M160" s="6"/>
      <c r="N160" s="6"/>
    </row>
    <row r="161" customFormat="false" ht="12" hidden="false" customHeight="false" outlineLevel="0" collapsed="false">
      <c r="B161" s="6"/>
      <c r="C161" s="6"/>
      <c r="D161" s="6"/>
      <c r="E161" s="6"/>
      <c r="F161" s="6"/>
      <c r="G161" s="6"/>
      <c r="H161" s="6"/>
      <c r="I161" s="6"/>
      <c r="J161" s="6"/>
      <c r="K161" s="6"/>
      <c r="L161" s="6"/>
      <c r="M161" s="6"/>
      <c r="N161" s="6"/>
    </row>
    <row r="162" customFormat="false" ht="12" hidden="false" customHeight="false" outlineLevel="0" collapsed="false">
      <c r="B162" s="6"/>
      <c r="C162" s="6"/>
      <c r="D162" s="6"/>
      <c r="E162" s="6"/>
      <c r="F162" s="6"/>
      <c r="G162" s="6"/>
      <c r="H162" s="6"/>
      <c r="I162" s="6"/>
      <c r="J162" s="6"/>
      <c r="K162" s="6"/>
      <c r="L162" s="6"/>
      <c r="M162" s="6"/>
      <c r="N162" s="6"/>
    </row>
    <row r="163" customFormat="false" ht="12" hidden="false" customHeight="false" outlineLevel="0" collapsed="false">
      <c r="B163" s="6"/>
      <c r="C163" s="6"/>
      <c r="D163" s="6"/>
      <c r="E163" s="6"/>
      <c r="F163" s="6"/>
      <c r="G163" s="6"/>
      <c r="H163" s="6"/>
      <c r="I163" s="6"/>
      <c r="J163" s="6"/>
      <c r="K163" s="6"/>
      <c r="L163" s="6"/>
      <c r="M163" s="6"/>
      <c r="N163" s="6"/>
    </row>
    <row r="164" customFormat="false" ht="12" hidden="false" customHeight="false" outlineLevel="0" collapsed="false">
      <c r="B164" s="6"/>
      <c r="C164" s="6"/>
      <c r="D164" s="6"/>
      <c r="E164" s="6"/>
      <c r="F164" s="6"/>
      <c r="G164" s="6"/>
      <c r="H164" s="6"/>
      <c r="I164" s="6"/>
      <c r="J164" s="6"/>
      <c r="K164" s="6"/>
      <c r="L164" s="6"/>
      <c r="M164" s="6"/>
      <c r="N164" s="6"/>
    </row>
    <row r="165" customFormat="false" ht="12" hidden="false" customHeight="false" outlineLevel="0" collapsed="false">
      <c r="B165" s="6"/>
      <c r="C165" s="6"/>
      <c r="D165" s="6"/>
      <c r="E165" s="6"/>
      <c r="F165" s="6"/>
      <c r="G165" s="6"/>
      <c r="H165" s="6"/>
      <c r="I165" s="6"/>
      <c r="J165" s="6"/>
      <c r="K165" s="6"/>
      <c r="L165" s="6"/>
      <c r="M165" s="6"/>
      <c r="N165" s="6"/>
    </row>
    <row r="166" customFormat="false" ht="12" hidden="false" customHeight="false" outlineLevel="0" collapsed="false">
      <c r="B166" s="6"/>
      <c r="C166" s="6"/>
      <c r="D166" s="6"/>
      <c r="E166" s="6"/>
      <c r="F166" s="6"/>
      <c r="G166" s="6"/>
      <c r="H166" s="6"/>
      <c r="I166" s="6"/>
      <c r="J166" s="6"/>
      <c r="K166" s="6"/>
      <c r="L166" s="6"/>
      <c r="M166" s="6"/>
      <c r="N166" s="6"/>
    </row>
    <row r="167" customFormat="false" ht="12" hidden="false" customHeight="false" outlineLevel="0" collapsed="false">
      <c r="B167" s="6"/>
      <c r="C167" s="6"/>
      <c r="D167" s="6"/>
      <c r="E167" s="6"/>
      <c r="F167" s="6"/>
      <c r="G167" s="6"/>
      <c r="H167" s="6"/>
      <c r="I167" s="6"/>
      <c r="J167" s="6"/>
      <c r="K167" s="6"/>
      <c r="L167" s="6"/>
      <c r="M167" s="6"/>
      <c r="N167" s="6"/>
    </row>
    <row r="168" customFormat="false" ht="12" hidden="false" customHeight="false" outlineLevel="0" collapsed="false">
      <c r="B168" s="6"/>
      <c r="C168" s="6"/>
      <c r="D168" s="6"/>
      <c r="E168" s="6"/>
      <c r="F168" s="6"/>
      <c r="G168" s="6"/>
      <c r="H168" s="6"/>
      <c r="I168" s="6"/>
      <c r="J168" s="6"/>
      <c r="K168" s="6"/>
      <c r="L168" s="6"/>
      <c r="M168" s="6"/>
      <c r="N168" s="6"/>
    </row>
    <row r="169" customFormat="false" ht="12" hidden="false" customHeight="false" outlineLevel="0" collapsed="false">
      <c r="B169" s="6"/>
      <c r="C169" s="6"/>
      <c r="D169" s="6"/>
      <c r="E169" s="6"/>
      <c r="F169" s="6"/>
      <c r="G169" s="6"/>
      <c r="H169" s="6"/>
      <c r="I169" s="6"/>
      <c r="J169" s="6"/>
      <c r="K169" s="6"/>
      <c r="L169" s="6"/>
      <c r="M169" s="6"/>
      <c r="N169" s="6"/>
    </row>
    <row r="170" customFormat="false" ht="12" hidden="false" customHeight="false" outlineLevel="0" collapsed="false">
      <c r="B170" s="6"/>
      <c r="C170" s="6"/>
      <c r="D170" s="6"/>
      <c r="E170" s="6"/>
      <c r="F170" s="6"/>
      <c r="G170" s="6"/>
      <c r="H170" s="6"/>
      <c r="I170" s="6"/>
      <c r="J170" s="6"/>
      <c r="K170" s="6"/>
      <c r="L170" s="6"/>
      <c r="M170" s="6"/>
      <c r="N170" s="6"/>
    </row>
    <row r="171" customFormat="false" ht="12" hidden="false" customHeight="false" outlineLevel="0" collapsed="false">
      <c r="B171" s="6"/>
      <c r="C171" s="6"/>
      <c r="D171" s="6"/>
      <c r="E171" s="6"/>
      <c r="F171" s="6"/>
      <c r="G171" s="6"/>
      <c r="H171" s="6"/>
      <c r="I171" s="6"/>
      <c r="J171" s="6"/>
      <c r="K171" s="6"/>
      <c r="L171" s="6"/>
      <c r="M171" s="6"/>
      <c r="N171" s="6"/>
    </row>
    <row r="172" customFormat="false" ht="12" hidden="false" customHeight="false" outlineLevel="0" collapsed="false">
      <c r="B172" s="6"/>
      <c r="C172" s="6"/>
      <c r="D172" s="6"/>
      <c r="E172" s="6"/>
      <c r="F172" s="6"/>
      <c r="G172" s="6"/>
      <c r="H172" s="6"/>
      <c r="I172" s="6"/>
      <c r="J172" s="6"/>
      <c r="K172" s="6"/>
      <c r="L172" s="6"/>
      <c r="M172" s="6"/>
      <c r="N172" s="6"/>
    </row>
    <row r="173" customFormat="false" ht="12" hidden="false" customHeight="false" outlineLevel="0" collapsed="false">
      <c r="B173" s="6"/>
      <c r="C173" s="6"/>
      <c r="D173" s="6"/>
      <c r="E173" s="6"/>
      <c r="F173" s="6"/>
      <c r="G173" s="6"/>
      <c r="H173" s="6"/>
      <c r="I173" s="6"/>
      <c r="J173" s="6"/>
      <c r="K173" s="6"/>
      <c r="L173" s="6"/>
      <c r="M173" s="6"/>
      <c r="N173" s="6"/>
    </row>
    <row r="174" customFormat="false" ht="12" hidden="false" customHeight="false" outlineLevel="0" collapsed="false">
      <c r="B174" s="6"/>
      <c r="C174" s="6"/>
      <c r="D174" s="6"/>
      <c r="E174" s="6"/>
      <c r="F174" s="6"/>
      <c r="G174" s="6"/>
      <c r="H174" s="6"/>
      <c r="I174" s="6"/>
      <c r="J174" s="6"/>
      <c r="K174" s="6"/>
      <c r="L174" s="6"/>
      <c r="M174" s="6"/>
      <c r="N174" s="6"/>
    </row>
    <row r="175" customFormat="false" ht="12" hidden="false" customHeight="false" outlineLevel="0" collapsed="false">
      <c r="B175" s="6"/>
      <c r="C175" s="6"/>
      <c r="D175" s="6"/>
      <c r="E175" s="6"/>
      <c r="F175" s="6"/>
      <c r="G175" s="6"/>
      <c r="H175" s="6"/>
      <c r="I175" s="6"/>
      <c r="J175" s="6"/>
      <c r="K175" s="6"/>
      <c r="L175" s="6"/>
      <c r="M175" s="6"/>
      <c r="N175" s="6"/>
    </row>
    <row r="176" customFormat="false" ht="12" hidden="false" customHeight="false" outlineLevel="0" collapsed="false">
      <c r="B176" s="6"/>
      <c r="C176" s="6"/>
      <c r="D176" s="6"/>
      <c r="E176" s="6"/>
      <c r="F176" s="6"/>
      <c r="G176" s="6"/>
      <c r="H176" s="6"/>
      <c r="I176" s="6"/>
      <c r="J176" s="6"/>
      <c r="K176" s="6"/>
      <c r="L176" s="6"/>
      <c r="M176" s="6"/>
      <c r="N176" s="6"/>
    </row>
    <row r="177" customFormat="false" ht="12" hidden="false" customHeight="false" outlineLevel="0" collapsed="false">
      <c r="B177" s="6"/>
      <c r="C177" s="6"/>
      <c r="D177" s="6"/>
      <c r="E177" s="6"/>
      <c r="F177" s="6"/>
      <c r="G177" s="6"/>
      <c r="H177" s="6"/>
      <c r="I177" s="6"/>
      <c r="J177" s="6"/>
      <c r="K177" s="6"/>
      <c r="L177" s="6"/>
      <c r="M177" s="6"/>
      <c r="N177" s="6"/>
    </row>
    <row r="178" customFormat="false" ht="12" hidden="false" customHeight="false" outlineLevel="0" collapsed="false">
      <c r="B178" s="6"/>
      <c r="C178" s="6"/>
      <c r="D178" s="6"/>
      <c r="E178" s="6"/>
      <c r="F178" s="6"/>
      <c r="G178" s="6"/>
      <c r="H178" s="6"/>
      <c r="I178" s="6"/>
      <c r="J178" s="6"/>
      <c r="K178" s="6"/>
      <c r="L178" s="6"/>
      <c r="M178" s="6"/>
      <c r="N178" s="6"/>
    </row>
    <row r="179" customFormat="false" ht="12" hidden="false" customHeight="false" outlineLevel="0" collapsed="false">
      <c r="B179" s="6"/>
      <c r="C179" s="6"/>
      <c r="D179" s="6"/>
      <c r="E179" s="6"/>
      <c r="F179" s="6"/>
      <c r="G179" s="6"/>
      <c r="H179" s="6"/>
      <c r="I179" s="6"/>
      <c r="J179" s="6"/>
      <c r="K179" s="6"/>
      <c r="L179" s="6"/>
      <c r="M179" s="6"/>
      <c r="N179" s="6"/>
    </row>
    <row r="180" customFormat="false" ht="12" hidden="false" customHeight="false" outlineLevel="0" collapsed="false">
      <c r="B180" s="6"/>
      <c r="C180" s="6"/>
      <c r="D180" s="6"/>
      <c r="E180" s="6"/>
      <c r="F180" s="6"/>
      <c r="G180" s="6"/>
      <c r="H180" s="6"/>
      <c r="I180" s="6"/>
      <c r="J180" s="6"/>
      <c r="K180" s="6"/>
      <c r="L180" s="6"/>
      <c r="M180" s="6"/>
      <c r="N180" s="6"/>
    </row>
    <row r="181" customFormat="false" ht="12" hidden="false" customHeight="false" outlineLevel="0" collapsed="false">
      <c r="B181" s="6"/>
      <c r="C181" s="6"/>
      <c r="D181" s="6"/>
      <c r="E181" s="6"/>
      <c r="F181" s="6"/>
      <c r="G181" s="6"/>
      <c r="H181" s="6"/>
      <c r="I181" s="6"/>
      <c r="J181" s="6"/>
      <c r="K181" s="6"/>
      <c r="L181" s="6"/>
      <c r="M181" s="6"/>
      <c r="N181" s="6"/>
    </row>
    <row r="182" customFormat="false" ht="12" hidden="false" customHeight="false" outlineLevel="0" collapsed="false">
      <c r="B182" s="6"/>
      <c r="C182" s="6"/>
      <c r="D182" s="6"/>
      <c r="E182" s="6"/>
      <c r="F182" s="6"/>
      <c r="G182" s="6"/>
      <c r="H182" s="6"/>
      <c r="I182" s="6"/>
      <c r="J182" s="6"/>
      <c r="K182" s="6"/>
      <c r="L182" s="6"/>
      <c r="M182" s="6"/>
      <c r="N182" s="6"/>
    </row>
    <row r="183" customFormat="false" ht="12" hidden="false" customHeight="false" outlineLevel="0" collapsed="false">
      <c r="B183" s="6"/>
      <c r="C183" s="6"/>
      <c r="D183" s="6"/>
      <c r="E183" s="6"/>
      <c r="F183" s="6"/>
      <c r="G183" s="6"/>
      <c r="H183" s="6"/>
      <c r="I183" s="6"/>
      <c r="J183" s="6"/>
      <c r="K183" s="6"/>
      <c r="L183" s="6"/>
      <c r="M183" s="6"/>
      <c r="N183" s="6"/>
    </row>
    <row r="184" customFormat="false" ht="12" hidden="false" customHeight="false" outlineLevel="0" collapsed="false">
      <c r="B184" s="6"/>
      <c r="C184" s="6"/>
      <c r="D184" s="6"/>
      <c r="E184" s="6"/>
      <c r="F184" s="6"/>
      <c r="G184" s="6"/>
      <c r="H184" s="6"/>
      <c r="I184" s="6"/>
      <c r="J184" s="6"/>
      <c r="K184" s="6"/>
      <c r="L184" s="6"/>
      <c r="M184" s="6"/>
      <c r="N184" s="6"/>
    </row>
    <row r="185" customFormat="false" ht="12" hidden="false" customHeight="false" outlineLevel="0" collapsed="false">
      <c r="B185" s="6"/>
      <c r="C185" s="6"/>
      <c r="D185" s="6"/>
      <c r="E185" s="6"/>
      <c r="F185" s="6"/>
      <c r="G185" s="6"/>
      <c r="H185" s="6"/>
      <c r="I185" s="6"/>
      <c r="J185" s="6"/>
      <c r="K185" s="6"/>
      <c r="L185" s="6"/>
      <c r="M185" s="6"/>
      <c r="N185" s="6"/>
    </row>
    <row r="186" customFormat="false" ht="12" hidden="false" customHeight="false" outlineLevel="0" collapsed="false">
      <c r="B186" s="6"/>
      <c r="C186" s="6"/>
      <c r="D186" s="6"/>
      <c r="E186" s="6"/>
      <c r="F186" s="6"/>
      <c r="G186" s="6"/>
      <c r="H186" s="6"/>
      <c r="I186" s="6"/>
      <c r="J186" s="6"/>
      <c r="K186" s="6"/>
      <c r="L186" s="6"/>
      <c r="M186" s="6"/>
      <c r="N186" s="6"/>
    </row>
    <row r="187" customFormat="false" ht="12" hidden="false" customHeight="false" outlineLevel="0" collapsed="false">
      <c r="B187" s="6"/>
      <c r="C187" s="6"/>
      <c r="D187" s="6"/>
      <c r="E187" s="6"/>
      <c r="F187" s="6"/>
      <c r="G187" s="6"/>
      <c r="H187" s="6"/>
      <c r="I187" s="6"/>
      <c r="J187" s="6"/>
      <c r="K187" s="6"/>
      <c r="L187" s="6"/>
      <c r="M187" s="6"/>
      <c r="N187" s="6"/>
    </row>
    <row r="188" customFormat="false" ht="12" hidden="false" customHeight="false" outlineLevel="0" collapsed="false">
      <c r="B188" s="6"/>
      <c r="C188" s="6"/>
      <c r="D188" s="6"/>
      <c r="E188" s="6"/>
      <c r="F188" s="6"/>
      <c r="G188" s="6"/>
      <c r="H188" s="6"/>
      <c r="I188" s="6"/>
      <c r="J188" s="6"/>
      <c r="K188" s="6"/>
      <c r="L188" s="6"/>
      <c r="M188" s="6"/>
      <c r="N188" s="6"/>
    </row>
    <row r="189" customFormat="false" ht="12" hidden="false" customHeight="false" outlineLevel="0" collapsed="false">
      <c r="B189" s="6"/>
      <c r="C189" s="6"/>
      <c r="D189" s="6"/>
      <c r="E189" s="6"/>
      <c r="F189" s="6"/>
      <c r="G189" s="6"/>
      <c r="H189" s="6"/>
      <c r="I189" s="6"/>
      <c r="J189" s="6"/>
      <c r="K189" s="6"/>
      <c r="L189" s="6"/>
      <c r="M189" s="6"/>
      <c r="N189" s="6"/>
    </row>
    <row r="190" customFormat="false" ht="12" hidden="false" customHeight="false" outlineLevel="0" collapsed="false">
      <c r="B190" s="6"/>
      <c r="C190" s="6"/>
      <c r="D190" s="6"/>
      <c r="E190" s="6"/>
      <c r="F190" s="6"/>
      <c r="G190" s="6"/>
      <c r="H190" s="6"/>
      <c r="I190" s="6"/>
      <c r="J190" s="6"/>
      <c r="K190" s="6"/>
      <c r="L190" s="6"/>
      <c r="M190" s="6"/>
      <c r="N190" s="6"/>
    </row>
    <row r="191" customFormat="false" ht="12" hidden="false" customHeight="false" outlineLevel="0" collapsed="false">
      <c r="B191" s="6"/>
      <c r="C191" s="6"/>
      <c r="D191" s="6"/>
      <c r="E191" s="6"/>
      <c r="F191" s="6"/>
      <c r="G191" s="6"/>
      <c r="H191" s="6"/>
      <c r="I191" s="6"/>
      <c r="J191" s="6"/>
      <c r="K191" s="6"/>
      <c r="L191" s="6"/>
      <c r="M191" s="6"/>
      <c r="N191" s="6"/>
    </row>
    <row r="192" customFormat="false" ht="12" hidden="false" customHeight="false" outlineLevel="0" collapsed="false">
      <c r="B192" s="6"/>
      <c r="C192" s="6"/>
      <c r="D192" s="6"/>
      <c r="E192" s="6"/>
      <c r="F192" s="6"/>
      <c r="G192" s="6"/>
      <c r="H192" s="6"/>
      <c r="I192" s="6"/>
      <c r="J192" s="6"/>
      <c r="K192" s="6"/>
      <c r="L192" s="6"/>
      <c r="M192" s="6"/>
      <c r="N192" s="6"/>
    </row>
    <row r="193" customFormat="false" ht="12" hidden="false" customHeight="false" outlineLevel="0" collapsed="false">
      <c r="B193" s="6"/>
      <c r="C193" s="6"/>
      <c r="D193" s="6"/>
      <c r="E193" s="6"/>
      <c r="F193" s="6"/>
      <c r="G193" s="6"/>
      <c r="H193" s="6"/>
      <c r="I193" s="6"/>
      <c r="J193" s="6"/>
      <c r="K193" s="6"/>
      <c r="L193" s="6"/>
      <c r="M193" s="6"/>
      <c r="N193" s="6"/>
    </row>
    <row r="194" customFormat="false" ht="12" hidden="false" customHeight="false" outlineLevel="0" collapsed="false">
      <c r="B194" s="6"/>
      <c r="C194" s="6"/>
      <c r="D194" s="6"/>
      <c r="E194" s="6"/>
      <c r="F194" s="6"/>
      <c r="G194" s="6"/>
      <c r="H194" s="6"/>
      <c r="I194" s="6"/>
      <c r="J194" s="6"/>
      <c r="K194" s="6"/>
      <c r="L194" s="6"/>
      <c r="M194" s="6"/>
      <c r="N194" s="6"/>
    </row>
    <row r="195" customFormat="false" ht="12" hidden="false" customHeight="false" outlineLevel="0" collapsed="false">
      <c r="B195" s="6"/>
      <c r="C195" s="6"/>
      <c r="D195" s="6"/>
      <c r="E195" s="6"/>
      <c r="F195" s="6"/>
      <c r="G195" s="6"/>
      <c r="H195" s="6"/>
      <c r="I195" s="6"/>
      <c r="J195" s="6"/>
      <c r="K195" s="6"/>
      <c r="L195" s="6"/>
      <c r="M195" s="6"/>
      <c r="N195" s="6"/>
    </row>
    <row r="196" customFormat="false" ht="12" hidden="false" customHeight="false" outlineLevel="0" collapsed="false">
      <c r="B196" s="6"/>
      <c r="C196" s="6"/>
      <c r="D196" s="6"/>
      <c r="E196" s="6"/>
      <c r="F196" s="6"/>
      <c r="G196" s="6"/>
      <c r="H196" s="6"/>
      <c r="I196" s="6"/>
      <c r="J196" s="6"/>
      <c r="K196" s="6"/>
      <c r="L196" s="6"/>
      <c r="M196" s="6"/>
      <c r="N196" s="6"/>
    </row>
    <row r="197" customFormat="false" ht="12" hidden="false" customHeight="false" outlineLevel="0" collapsed="false">
      <c r="B197" s="6"/>
      <c r="C197" s="6"/>
      <c r="D197" s="6"/>
      <c r="E197" s="6"/>
      <c r="F197" s="6"/>
      <c r="G197" s="6"/>
      <c r="H197" s="6"/>
      <c r="I197" s="6"/>
      <c r="J197" s="6"/>
      <c r="K197" s="6"/>
      <c r="L197" s="6"/>
      <c r="M197" s="6"/>
      <c r="N197" s="6"/>
    </row>
    <row r="198" customFormat="false" ht="12" hidden="false" customHeight="false" outlineLevel="0" collapsed="false">
      <c r="B198" s="6"/>
      <c r="C198" s="6"/>
      <c r="D198" s="6"/>
      <c r="E198" s="6"/>
      <c r="F198" s="6"/>
      <c r="G198" s="6"/>
      <c r="H198" s="6"/>
      <c r="I198" s="6"/>
      <c r="J198" s="6"/>
      <c r="K198" s="6"/>
      <c r="L198" s="6"/>
      <c r="M198" s="6"/>
      <c r="N198" s="6"/>
    </row>
    <row r="199" customFormat="false" ht="12" hidden="false" customHeight="false" outlineLevel="0" collapsed="false">
      <c r="B199" s="6"/>
      <c r="C199" s="6"/>
      <c r="D199" s="6"/>
      <c r="E199" s="6"/>
      <c r="F199" s="6"/>
      <c r="G199" s="6"/>
      <c r="H199" s="6"/>
      <c r="I199" s="6"/>
      <c r="J199" s="6"/>
      <c r="K199" s="6"/>
      <c r="L199" s="6"/>
      <c r="M199" s="6"/>
      <c r="N199" s="6"/>
    </row>
    <row r="200" customFormat="false" ht="12" hidden="false" customHeight="false" outlineLevel="0" collapsed="false">
      <c r="B200" s="6"/>
      <c r="C200" s="6"/>
      <c r="D200" s="6"/>
      <c r="E200" s="6"/>
      <c r="F200" s="6"/>
      <c r="G200" s="6"/>
      <c r="H200" s="6"/>
      <c r="I200" s="6"/>
      <c r="J200" s="6"/>
      <c r="K200" s="6"/>
      <c r="L200" s="6"/>
      <c r="M200" s="6"/>
      <c r="N200" s="6"/>
    </row>
    <row r="201" customFormat="false" ht="12" hidden="false" customHeight="false" outlineLevel="0" collapsed="false">
      <c r="B201" s="6"/>
      <c r="C201" s="6"/>
      <c r="D201" s="6"/>
      <c r="E201" s="6"/>
      <c r="F201" s="6"/>
      <c r="G201" s="6"/>
      <c r="H201" s="6"/>
      <c r="I201" s="6"/>
      <c r="J201" s="6"/>
      <c r="K201" s="6"/>
      <c r="L201" s="6"/>
      <c r="M201" s="6"/>
      <c r="N201" s="6"/>
    </row>
    <row r="202" customFormat="false" ht="12" hidden="false" customHeight="false" outlineLevel="0" collapsed="false">
      <c r="B202" s="6"/>
      <c r="C202" s="6"/>
      <c r="D202" s="6"/>
      <c r="E202" s="6"/>
      <c r="F202" s="6"/>
      <c r="G202" s="6"/>
      <c r="H202" s="6"/>
      <c r="I202" s="6"/>
      <c r="J202" s="6"/>
      <c r="K202" s="6"/>
      <c r="L202" s="6"/>
      <c r="M202" s="6"/>
      <c r="N202" s="6"/>
    </row>
    <row r="203" customFormat="false" ht="12" hidden="false" customHeight="false" outlineLevel="0" collapsed="false">
      <c r="B203" s="6"/>
      <c r="C203" s="6"/>
      <c r="D203" s="6"/>
      <c r="E203" s="6"/>
      <c r="F203" s="6"/>
      <c r="G203" s="6"/>
      <c r="H203" s="6"/>
      <c r="I203" s="6"/>
      <c r="J203" s="6"/>
      <c r="K203" s="6"/>
      <c r="L203" s="6"/>
      <c r="M203" s="6"/>
      <c r="N203" s="6"/>
    </row>
    <row r="204" customFormat="false" ht="12" hidden="false" customHeight="false" outlineLevel="0" collapsed="false">
      <c r="B204" s="6"/>
      <c r="C204" s="6"/>
      <c r="D204" s="6"/>
      <c r="E204" s="6"/>
      <c r="F204" s="6"/>
      <c r="G204" s="6"/>
      <c r="H204" s="6"/>
      <c r="I204" s="6"/>
      <c r="J204" s="6"/>
      <c r="K204" s="6"/>
      <c r="L204" s="6"/>
      <c r="M204" s="6"/>
      <c r="N204" s="6"/>
    </row>
    <row r="205" customFormat="false" ht="12" hidden="false" customHeight="false" outlineLevel="0" collapsed="false">
      <c r="B205" s="6"/>
      <c r="C205" s="6"/>
      <c r="D205" s="6"/>
      <c r="E205" s="6"/>
      <c r="F205" s="6"/>
      <c r="G205" s="6"/>
      <c r="H205" s="6"/>
      <c r="I205" s="6"/>
      <c r="J205" s="6"/>
      <c r="K205" s="6"/>
      <c r="L205" s="6"/>
      <c r="M205" s="6"/>
      <c r="N205" s="6"/>
    </row>
    <row r="206" customFormat="false" ht="12" hidden="false" customHeight="false" outlineLevel="0" collapsed="false">
      <c r="B206" s="6"/>
      <c r="C206" s="6"/>
      <c r="D206" s="6"/>
      <c r="E206" s="6"/>
      <c r="F206" s="6"/>
      <c r="G206" s="6"/>
      <c r="H206" s="6"/>
      <c r="I206" s="6"/>
      <c r="J206" s="6"/>
      <c r="K206" s="6"/>
      <c r="L206" s="6"/>
      <c r="M206" s="6"/>
      <c r="N206" s="6"/>
    </row>
    <row r="207" customFormat="false" ht="12" hidden="false" customHeight="false" outlineLevel="0" collapsed="false">
      <c r="B207" s="6"/>
      <c r="C207" s="6"/>
      <c r="D207" s="6"/>
      <c r="E207" s="6"/>
      <c r="F207" s="6"/>
      <c r="G207" s="6"/>
      <c r="H207" s="6"/>
      <c r="I207" s="6"/>
      <c r="J207" s="6"/>
      <c r="K207" s="6"/>
      <c r="L207" s="6"/>
      <c r="M207" s="6"/>
      <c r="N207" s="6"/>
    </row>
    <row r="208" customFormat="false" ht="12" hidden="false" customHeight="false" outlineLevel="0" collapsed="false">
      <c r="B208" s="6"/>
      <c r="C208" s="6"/>
      <c r="D208" s="6"/>
      <c r="E208" s="6"/>
      <c r="F208" s="6"/>
      <c r="G208" s="6"/>
      <c r="H208" s="6"/>
      <c r="I208" s="6"/>
      <c r="J208" s="6"/>
      <c r="K208" s="6"/>
      <c r="L208" s="6"/>
      <c r="M208" s="6"/>
      <c r="N208" s="6"/>
    </row>
    <row r="209" customFormat="false" ht="12" hidden="false" customHeight="false" outlineLevel="0" collapsed="false">
      <c r="B209" s="6"/>
      <c r="C209" s="6"/>
      <c r="D209" s="6"/>
      <c r="E209" s="6"/>
      <c r="F209" s="6"/>
      <c r="G209" s="6"/>
      <c r="H209" s="6"/>
      <c r="I209" s="6"/>
      <c r="J209" s="6"/>
      <c r="K209" s="6"/>
      <c r="L209" s="6"/>
      <c r="M209" s="6"/>
      <c r="N209" s="6"/>
    </row>
    <row r="210" customFormat="false" ht="12" hidden="false" customHeight="false" outlineLevel="0" collapsed="false">
      <c r="B210" s="6"/>
      <c r="C210" s="6"/>
      <c r="D210" s="6"/>
      <c r="E210" s="6"/>
      <c r="F210" s="6"/>
      <c r="G210" s="6"/>
      <c r="H210" s="6"/>
      <c r="I210" s="6"/>
      <c r="J210" s="6"/>
      <c r="K210" s="6"/>
      <c r="L210" s="6"/>
      <c r="M210" s="6"/>
      <c r="N210" s="6"/>
    </row>
    <row r="211" customFormat="false" ht="12" hidden="false" customHeight="false" outlineLevel="0" collapsed="false">
      <c r="B211" s="6"/>
      <c r="C211" s="6"/>
      <c r="D211" s="6"/>
      <c r="E211" s="6"/>
      <c r="F211" s="6"/>
      <c r="G211" s="6"/>
      <c r="H211" s="6"/>
      <c r="I211" s="6"/>
      <c r="J211" s="6"/>
      <c r="K211" s="6"/>
      <c r="L211" s="6"/>
      <c r="M211" s="6"/>
      <c r="N211" s="6"/>
    </row>
    <row r="212" customFormat="false" ht="12" hidden="false" customHeight="false" outlineLevel="0" collapsed="false">
      <c r="B212" s="6"/>
      <c r="C212" s="6"/>
      <c r="D212" s="6"/>
      <c r="E212" s="6"/>
      <c r="F212" s="6"/>
      <c r="G212" s="6"/>
      <c r="H212" s="6"/>
      <c r="I212" s="6"/>
      <c r="J212" s="6"/>
      <c r="K212" s="6"/>
      <c r="L212" s="6"/>
      <c r="M212" s="6"/>
      <c r="N212" s="6"/>
    </row>
    <row r="213" customFormat="false" ht="12" hidden="false" customHeight="false" outlineLevel="0" collapsed="false">
      <c r="B213" s="6"/>
      <c r="C213" s="6"/>
      <c r="D213" s="6"/>
      <c r="E213" s="6"/>
      <c r="F213" s="6"/>
      <c r="G213" s="6"/>
      <c r="H213" s="6"/>
      <c r="I213" s="6"/>
      <c r="J213" s="6"/>
      <c r="K213" s="6"/>
      <c r="L213" s="6"/>
      <c r="M213" s="6"/>
      <c r="N213" s="6"/>
    </row>
    <row r="214" customFormat="false" ht="12" hidden="false" customHeight="false" outlineLevel="0" collapsed="false">
      <c r="B214" s="6"/>
      <c r="C214" s="6"/>
      <c r="D214" s="6"/>
      <c r="E214" s="6"/>
      <c r="F214" s="6"/>
      <c r="G214" s="6"/>
      <c r="H214" s="6"/>
      <c r="I214" s="6"/>
      <c r="J214" s="6"/>
      <c r="K214" s="6"/>
      <c r="L214" s="6"/>
      <c r="M214" s="6"/>
      <c r="N214" s="6"/>
    </row>
    <row r="215" customFormat="false" ht="12" hidden="false" customHeight="false" outlineLevel="0" collapsed="false">
      <c r="B215" s="6"/>
      <c r="C215" s="6"/>
      <c r="D215" s="6"/>
      <c r="E215" s="6"/>
      <c r="F215" s="6"/>
      <c r="G215" s="6"/>
      <c r="H215" s="6"/>
      <c r="I215" s="6"/>
      <c r="J215" s="6"/>
      <c r="K215" s="6"/>
      <c r="L215" s="6"/>
      <c r="M215" s="6"/>
      <c r="N215" s="6"/>
    </row>
    <row r="216" customFormat="false" ht="12" hidden="false" customHeight="false" outlineLevel="0" collapsed="false">
      <c r="B216" s="6"/>
      <c r="C216" s="6"/>
      <c r="D216" s="6"/>
      <c r="E216" s="6"/>
      <c r="F216" s="6"/>
      <c r="G216" s="6"/>
      <c r="H216" s="6"/>
      <c r="I216" s="6"/>
      <c r="J216" s="6"/>
      <c r="K216" s="6"/>
      <c r="L216" s="6"/>
      <c r="M216" s="6"/>
      <c r="N216" s="6"/>
    </row>
    <row r="217" customFormat="false" ht="12" hidden="false" customHeight="false" outlineLevel="0" collapsed="false">
      <c r="B217" s="6"/>
      <c r="C217" s="6"/>
      <c r="D217" s="6"/>
      <c r="E217" s="6"/>
      <c r="F217" s="6"/>
      <c r="G217" s="6"/>
      <c r="H217" s="6"/>
      <c r="I217" s="6"/>
      <c r="J217" s="6"/>
      <c r="K217" s="6"/>
      <c r="L217" s="6"/>
      <c r="M217" s="6"/>
      <c r="N217" s="6"/>
    </row>
    <row r="218" customFormat="false" ht="12" hidden="false" customHeight="false" outlineLevel="0" collapsed="false">
      <c r="B218" s="6"/>
      <c r="C218" s="6"/>
      <c r="D218" s="6"/>
      <c r="E218" s="6"/>
      <c r="F218" s="6"/>
      <c r="G218" s="6"/>
      <c r="H218" s="6"/>
      <c r="I218" s="6"/>
      <c r="J218" s="6"/>
      <c r="K218" s="6"/>
      <c r="L218" s="6"/>
      <c r="M218" s="6"/>
      <c r="N218" s="6"/>
    </row>
    <row r="219" customFormat="false" ht="12" hidden="false" customHeight="false" outlineLevel="0" collapsed="false">
      <c r="B219" s="6"/>
      <c r="C219" s="6"/>
      <c r="D219" s="6"/>
      <c r="E219" s="6"/>
      <c r="F219" s="6"/>
      <c r="G219" s="6"/>
      <c r="H219" s="6"/>
      <c r="I219" s="6"/>
      <c r="J219" s="6"/>
      <c r="K219" s="6"/>
      <c r="L219" s="6"/>
      <c r="M219" s="6"/>
      <c r="N219" s="6"/>
    </row>
    <row r="220" customFormat="false" ht="12" hidden="false" customHeight="false" outlineLevel="0" collapsed="false">
      <c r="B220" s="6"/>
      <c r="C220" s="6"/>
      <c r="D220" s="6"/>
      <c r="E220" s="6"/>
      <c r="F220" s="6"/>
      <c r="G220" s="6"/>
      <c r="H220" s="6"/>
      <c r="I220" s="6"/>
      <c r="J220" s="6"/>
      <c r="K220" s="6"/>
      <c r="L220" s="6"/>
      <c r="M220" s="6"/>
      <c r="N220" s="6"/>
    </row>
    <row r="221" customFormat="false" ht="12" hidden="false" customHeight="false" outlineLevel="0" collapsed="false">
      <c r="B221" s="6"/>
      <c r="C221" s="6"/>
      <c r="D221" s="6"/>
      <c r="E221" s="6"/>
      <c r="F221" s="6"/>
      <c r="G221" s="6"/>
      <c r="H221" s="6"/>
      <c r="I221" s="6"/>
      <c r="J221" s="6"/>
      <c r="K221" s="6"/>
      <c r="L221" s="6"/>
      <c r="M221" s="6"/>
      <c r="N221" s="6"/>
    </row>
    <row r="222" customFormat="false" ht="12" hidden="false" customHeight="false" outlineLevel="0" collapsed="false">
      <c r="B222" s="6"/>
      <c r="C222" s="6"/>
      <c r="D222" s="6"/>
      <c r="E222" s="6"/>
      <c r="F222" s="6"/>
      <c r="G222" s="6"/>
      <c r="H222" s="6"/>
      <c r="I222" s="6"/>
      <c r="J222" s="6"/>
      <c r="K222" s="6"/>
      <c r="L222" s="6"/>
      <c r="M222" s="6"/>
      <c r="N222" s="6"/>
    </row>
    <row r="223" customFormat="false" ht="12" hidden="false" customHeight="false" outlineLevel="0" collapsed="false">
      <c r="B223" s="6"/>
      <c r="C223" s="6"/>
      <c r="D223" s="6"/>
      <c r="E223" s="6"/>
      <c r="F223" s="6"/>
      <c r="G223" s="6"/>
      <c r="H223" s="6"/>
      <c r="I223" s="6"/>
      <c r="J223" s="6"/>
      <c r="K223" s="6"/>
      <c r="L223" s="6"/>
      <c r="M223" s="6"/>
      <c r="N223" s="6"/>
    </row>
    <row r="224" customFormat="false" ht="12" hidden="false" customHeight="false" outlineLevel="0" collapsed="false">
      <c r="B224" s="6"/>
      <c r="C224" s="6"/>
      <c r="D224" s="6"/>
      <c r="E224" s="6"/>
      <c r="F224" s="6"/>
      <c r="G224" s="6"/>
      <c r="H224" s="6"/>
      <c r="I224" s="6"/>
      <c r="J224" s="6"/>
      <c r="K224" s="6"/>
      <c r="L224" s="6"/>
      <c r="M224" s="6"/>
      <c r="N224" s="6"/>
    </row>
    <row r="225" customFormat="false" ht="12" hidden="false" customHeight="false" outlineLevel="0" collapsed="false">
      <c r="B225" s="6"/>
      <c r="C225" s="6"/>
      <c r="D225" s="6"/>
      <c r="E225" s="6"/>
      <c r="F225" s="6"/>
      <c r="G225" s="6"/>
      <c r="H225" s="6"/>
      <c r="I225" s="6"/>
      <c r="J225" s="6"/>
      <c r="K225" s="6"/>
      <c r="L225" s="6"/>
      <c r="M225" s="6"/>
      <c r="N225" s="6"/>
    </row>
    <row r="226" customFormat="false" ht="12" hidden="false" customHeight="false" outlineLevel="0" collapsed="false">
      <c r="B226" s="6"/>
      <c r="C226" s="6"/>
      <c r="D226" s="6"/>
      <c r="E226" s="6"/>
      <c r="F226" s="6"/>
      <c r="G226" s="6"/>
      <c r="H226" s="6"/>
      <c r="I226" s="6"/>
      <c r="J226" s="6"/>
      <c r="K226" s="6"/>
      <c r="L226" s="6"/>
      <c r="M226" s="6"/>
      <c r="N226" s="6"/>
    </row>
    <row r="227" customFormat="false" ht="12" hidden="false" customHeight="false" outlineLevel="0" collapsed="false">
      <c r="B227" s="6"/>
      <c r="C227" s="6"/>
      <c r="D227" s="6"/>
      <c r="E227" s="6"/>
      <c r="F227" s="6"/>
      <c r="G227" s="6"/>
      <c r="H227" s="6"/>
      <c r="I227" s="6"/>
      <c r="J227" s="6"/>
      <c r="K227" s="6"/>
      <c r="L227" s="6"/>
      <c r="M227" s="6"/>
      <c r="N227" s="6"/>
    </row>
    <row r="228" customFormat="false" ht="12" hidden="false" customHeight="false" outlineLevel="0" collapsed="false">
      <c r="B228" s="6"/>
      <c r="C228" s="6"/>
      <c r="D228" s="6"/>
      <c r="E228" s="6"/>
      <c r="F228" s="6"/>
      <c r="G228" s="6"/>
      <c r="H228" s="6"/>
      <c r="I228" s="6"/>
      <c r="J228" s="6"/>
      <c r="K228" s="6"/>
      <c r="L228" s="6"/>
      <c r="M228" s="6"/>
      <c r="N228" s="6"/>
    </row>
    <row r="229" customFormat="false" ht="12" hidden="false" customHeight="false" outlineLevel="0" collapsed="false">
      <c r="B229" s="6"/>
      <c r="C229" s="6"/>
      <c r="D229" s="6"/>
      <c r="E229" s="6"/>
      <c r="F229" s="6"/>
      <c r="G229" s="6"/>
      <c r="H229" s="6"/>
      <c r="I229" s="6"/>
      <c r="J229" s="6"/>
      <c r="K229" s="6"/>
      <c r="L229" s="6"/>
      <c r="M229" s="6"/>
      <c r="N229" s="6"/>
    </row>
    <row r="230" customFormat="false" ht="12" hidden="false" customHeight="false" outlineLevel="0" collapsed="false">
      <c r="B230" s="6"/>
      <c r="C230" s="6"/>
      <c r="D230" s="6"/>
      <c r="E230" s="6"/>
      <c r="F230" s="6"/>
      <c r="G230" s="6"/>
      <c r="H230" s="6"/>
      <c r="I230" s="6"/>
      <c r="J230" s="6"/>
      <c r="K230" s="6"/>
      <c r="L230" s="6"/>
      <c r="M230" s="6"/>
      <c r="N230" s="6"/>
    </row>
    <row r="231" customFormat="false" ht="12" hidden="false" customHeight="false" outlineLevel="0" collapsed="false">
      <c r="B231" s="6"/>
      <c r="C231" s="6"/>
      <c r="D231" s="6"/>
      <c r="E231" s="6"/>
      <c r="F231" s="6"/>
      <c r="G231" s="6"/>
      <c r="H231" s="6"/>
      <c r="I231" s="6"/>
      <c r="J231" s="6"/>
      <c r="K231" s="6"/>
      <c r="L231" s="6"/>
      <c r="M231" s="6"/>
      <c r="N231" s="6"/>
    </row>
    <row r="232" customFormat="false" ht="12" hidden="false" customHeight="false" outlineLevel="0" collapsed="false">
      <c r="B232" s="6"/>
      <c r="C232" s="6"/>
      <c r="D232" s="6"/>
      <c r="E232" s="6"/>
      <c r="F232" s="6"/>
      <c r="G232" s="6"/>
      <c r="H232" s="6"/>
      <c r="I232" s="6"/>
      <c r="J232" s="6"/>
      <c r="K232" s="6"/>
      <c r="L232" s="6"/>
      <c r="M232" s="6"/>
      <c r="N232" s="6"/>
    </row>
    <row r="233" customFormat="false" ht="12" hidden="false" customHeight="false" outlineLevel="0" collapsed="false">
      <c r="B233" s="6"/>
      <c r="C233" s="6"/>
      <c r="D233" s="6"/>
      <c r="E233" s="6"/>
      <c r="F233" s="6"/>
      <c r="G233" s="6"/>
      <c r="H233" s="6"/>
      <c r="I233" s="6"/>
      <c r="J233" s="6"/>
      <c r="K233" s="6"/>
      <c r="L233" s="6"/>
      <c r="M233" s="6"/>
      <c r="N233" s="6"/>
    </row>
    <row r="234" customFormat="false" ht="12" hidden="false" customHeight="false" outlineLevel="0" collapsed="false">
      <c r="B234" s="6"/>
      <c r="C234" s="6"/>
      <c r="D234" s="6"/>
      <c r="E234" s="6"/>
      <c r="F234" s="6"/>
      <c r="G234" s="6"/>
      <c r="H234" s="6"/>
      <c r="I234" s="6"/>
      <c r="J234" s="6"/>
      <c r="K234" s="6"/>
      <c r="L234" s="6"/>
      <c r="M234" s="6"/>
      <c r="N234" s="6"/>
    </row>
    <row r="235" customFormat="false" ht="12" hidden="false" customHeight="false" outlineLevel="0" collapsed="false">
      <c r="B235" s="6"/>
      <c r="C235" s="6"/>
      <c r="D235" s="6"/>
      <c r="E235" s="6"/>
      <c r="F235" s="6"/>
      <c r="G235" s="6"/>
      <c r="H235" s="6"/>
      <c r="I235" s="6"/>
      <c r="J235" s="6"/>
      <c r="K235" s="6"/>
      <c r="L235" s="6"/>
      <c r="M235" s="6"/>
      <c r="N235" s="6"/>
    </row>
    <row r="236" customFormat="false" ht="12" hidden="false" customHeight="false" outlineLevel="0" collapsed="false">
      <c r="B236" s="6"/>
      <c r="C236" s="6"/>
      <c r="D236" s="6"/>
      <c r="E236" s="6"/>
      <c r="F236" s="6"/>
      <c r="G236" s="6"/>
      <c r="H236" s="6"/>
      <c r="I236" s="6"/>
      <c r="J236" s="6"/>
      <c r="K236" s="6"/>
      <c r="L236" s="6"/>
      <c r="M236" s="6"/>
      <c r="N236" s="6"/>
    </row>
    <row r="237" customFormat="false" ht="12" hidden="false" customHeight="false" outlineLevel="0" collapsed="false">
      <c r="B237" s="6"/>
      <c r="C237" s="6"/>
      <c r="D237" s="6"/>
      <c r="E237" s="6"/>
      <c r="F237" s="6"/>
      <c r="G237" s="6"/>
      <c r="H237" s="6"/>
      <c r="I237" s="6"/>
      <c r="J237" s="6"/>
      <c r="K237" s="6"/>
      <c r="L237" s="6"/>
      <c r="M237" s="6"/>
      <c r="N237" s="6"/>
    </row>
    <row r="238" customFormat="false" ht="12" hidden="false" customHeight="false" outlineLevel="0" collapsed="false">
      <c r="B238" s="6"/>
      <c r="C238" s="6"/>
      <c r="D238" s="6"/>
      <c r="E238" s="6"/>
      <c r="F238" s="6"/>
      <c r="G238" s="6"/>
      <c r="H238" s="6"/>
      <c r="I238" s="6"/>
      <c r="J238" s="6"/>
      <c r="K238" s="6"/>
      <c r="L238" s="6"/>
      <c r="M238" s="6"/>
      <c r="N238" s="6"/>
    </row>
    <row r="239" customFormat="false" ht="12" hidden="false" customHeight="false" outlineLevel="0" collapsed="false">
      <c r="B239" s="6"/>
      <c r="C239" s="6"/>
      <c r="D239" s="6"/>
      <c r="E239" s="6"/>
      <c r="F239" s="6"/>
      <c r="G239" s="6"/>
      <c r="H239" s="6"/>
      <c r="I239" s="6"/>
      <c r="J239" s="6"/>
      <c r="K239" s="6"/>
      <c r="L239" s="6"/>
      <c r="M239" s="6"/>
      <c r="N239" s="6"/>
    </row>
    <row r="240" customFormat="false" ht="12" hidden="false" customHeight="false" outlineLevel="0" collapsed="false">
      <c r="B240" s="6"/>
      <c r="C240" s="6"/>
      <c r="D240" s="6"/>
      <c r="E240" s="6"/>
      <c r="F240" s="6"/>
      <c r="G240" s="6"/>
      <c r="H240" s="6"/>
      <c r="I240" s="6"/>
      <c r="J240" s="6"/>
      <c r="K240" s="6"/>
      <c r="L240" s="6"/>
      <c r="M240" s="6"/>
      <c r="N240" s="6"/>
    </row>
    <row r="241" customFormat="false" ht="12" hidden="false" customHeight="false" outlineLevel="0" collapsed="false">
      <c r="B241" s="6"/>
      <c r="C241" s="6"/>
      <c r="D241" s="6"/>
      <c r="E241" s="6"/>
      <c r="F241" s="6"/>
      <c r="G241" s="6"/>
      <c r="H241" s="6"/>
      <c r="I241" s="6"/>
      <c r="J241" s="6"/>
      <c r="K241" s="6"/>
      <c r="L241" s="6"/>
      <c r="M241" s="6"/>
      <c r="N241" s="6"/>
    </row>
    <row r="242" customFormat="false" ht="12" hidden="false" customHeight="false" outlineLevel="0" collapsed="false">
      <c r="B242" s="6"/>
      <c r="C242" s="6"/>
      <c r="D242" s="6"/>
      <c r="E242" s="6"/>
      <c r="F242" s="6"/>
      <c r="G242" s="6"/>
      <c r="H242" s="6"/>
      <c r="I242" s="6"/>
      <c r="J242" s="6"/>
      <c r="K242" s="6"/>
      <c r="L242" s="6"/>
      <c r="M242" s="6"/>
      <c r="N242" s="6"/>
    </row>
    <row r="243" customFormat="false" ht="12" hidden="false" customHeight="false" outlineLevel="0" collapsed="false">
      <c r="B243" s="6"/>
      <c r="C243" s="6"/>
      <c r="D243" s="6"/>
      <c r="E243" s="6"/>
      <c r="F243" s="6"/>
      <c r="G243" s="6"/>
      <c r="H243" s="6"/>
      <c r="I243" s="6"/>
      <c r="J243" s="6"/>
      <c r="K243" s="6"/>
      <c r="L243" s="6"/>
      <c r="M243" s="6"/>
      <c r="N243" s="6"/>
    </row>
    <row r="244" customFormat="false" ht="12" hidden="false" customHeight="false" outlineLevel="0" collapsed="false">
      <c r="B244" s="6"/>
      <c r="C244" s="6"/>
      <c r="D244" s="6"/>
      <c r="E244" s="6"/>
      <c r="F244" s="6"/>
      <c r="G244" s="6"/>
      <c r="H244" s="6"/>
      <c r="I244" s="6"/>
      <c r="J244" s="6"/>
      <c r="K244" s="6"/>
      <c r="L244" s="6"/>
      <c r="M244" s="6"/>
      <c r="N244" s="6"/>
    </row>
    <row r="245" customFormat="false" ht="12" hidden="false" customHeight="false" outlineLevel="0" collapsed="false">
      <c r="B245" s="6"/>
      <c r="C245" s="6"/>
      <c r="D245" s="6"/>
      <c r="E245" s="6"/>
      <c r="F245" s="6"/>
      <c r="G245" s="6"/>
      <c r="H245" s="6"/>
      <c r="I245" s="6"/>
      <c r="J245" s="6"/>
      <c r="K245" s="6"/>
      <c r="L245" s="6"/>
      <c r="M245" s="6"/>
      <c r="N245" s="6"/>
    </row>
    <row r="246" customFormat="false" ht="12" hidden="false" customHeight="false" outlineLevel="0" collapsed="false">
      <c r="B246" s="6"/>
      <c r="C246" s="6"/>
      <c r="D246" s="6"/>
      <c r="E246" s="6"/>
      <c r="F246" s="6"/>
      <c r="G246" s="6"/>
      <c r="H246" s="6"/>
      <c r="I246" s="6"/>
      <c r="J246" s="6"/>
      <c r="K246" s="6"/>
      <c r="L246" s="6"/>
      <c r="M246" s="6"/>
      <c r="N246" s="6"/>
    </row>
    <row r="247" customFormat="false" ht="12" hidden="false" customHeight="false" outlineLevel="0" collapsed="false">
      <c r="B247" s="6"/>
      <c r="C247" s="6"/>
      <c r="D247" s="6"/>
      <c r="E247" s="6"/>
      <c r="F247" s="6"/>
      <c r="G247" s="6"/>
      <c r="H247" s="6"/>
      <c r="I247" s="6"/>
      <c r="J247" s="6"/>
      <c r="K247" s="6"/>
      <c r="L247" s="6"/>
      <c r="M247" s="6"/>
      <c r="N247" s="6"/>
    </row>
    <row r="248" customFormat="false" ht="12" hidden="false" customHeight="false" outlineLevel="0" collapsed="false">
      <c r="B248" s="6"/>
      <c r="C248" s="6"/>
      <c r="D248" s="6"/>
      <c r="E248" s="6"/>
      <c r="F248" s="6"/>
      <c r="G248" s="6"/>
      <c r="H248" s="6"/>
      <c r="I248" s="6"/>
      <c r="J248" s="6"/>
      <c r="K248" s="6"/>
      <c r="L248" s="6"/>
      <c r="M248" s="6"/>
      <c r="N248" s="6"/>
    </row>
    <row r="249" customFormat="false" ht="12" hidden="false" customHeight="false" outlineLevel="0" collapsed="false">
      <c r="B249" s="6"/>
      <c r="C249" s="6"/>
      <c r="D249" s="6"/>
      <c r="E249" s="6"/>
      <c r="F249" s="6"/>
      <c r="G249" s="6"/>
      <c r="H249" s="6"/>
      <c r="I249" s="6"/>
      <c r="J249" s="6"/>
      <c r="K249" s="6"/>
      <c r="L249" s="6"/>
      <c r="M249" s="6"/>
      <c r="N249" s="6"/>
    </row>
    <row r="250" customFormat="false" ht="12" hidden="false" customHeight="false" outlineLevel="0" collapsed="false">
      <c r="B250" s="6"/>
      <c r="C250" s="6"/>
      <c r="D250" s="6"/>
      <c r="E250" s="6"/>
      <c r="F250" s="6"/>
      <c r="G250" s="6"/>
      <c r="H250" s="6"/>
      <c r="I250" s="6"/>
      <c r="J250" s="6"/>
      <c r="K250" s="6"/>
      <c r="L250" s="6"/>
      <c r="M250" s="6"/>
      <c r="N250" s="6"/>
    </row>
    <row r="251" customFormat="false" ht="12" hidden="false" customHeight="false" outlineLevel="0" collapsed="false">
      <c r="B251" s="6"/>
      <c r="C251" s="6"/>
      <c r="D251" s="6"/>
      <c r="E251" s="6"/>
      <c r="F251" s="6"/>
      <c r="G251" s="6"/>
      <c r="H251" s="6"/>
      <c r="I251" s="6"/>
      <c r="J251" s="6"/>
      <c r="K251" s="6"/>
      <c r="L251" s="6"/>
      <c r="M251" s="6"/>
      <c r="N251" s="6"/>
    </row>
    <row r="252" customFormat="false" ht="12" hidden="false" customHeight="false" outlineLevel="0" collapsed="false">
      <c r="B252" s="6"/>
      <c r="C252" s="6"/>
      <c r="D252" s="6"/>
      <c r="E252" s="6"/>
      <c r="F252" s="6"/>
      <c r="G252" s="6"/>
      <c r="H252" s="6"/>
      <c r="I252" s="6"/>
      <c r="J252" s="6"/>
      <c r="K252" s="6"/>
      <c r="L252" s="6"/>
      <c r="M252" s="6"/>
      <c r="N252" s="6"/>
    </row>
    <row r="253" customFormat="false" ht="12" hidden="false" customHeight="false" outlineLevel="0" collapsed="false">
      <c r="B253" s="6"/>
      <c r="C253" s="6"/>
      <c r="D253" s="6"/>
      <c r="E253" s="6"/>
      <c r="F253" s="6"/>
      <c r="G253" s="6"/>
      <c r="H253" s="6"/>
      <c r="I253" s="6"/>
      <c r="J253" s="6"/>
      <c r="K253" s="6"/>
      <c r="L253" s="6"/>
      <c r="M253" s="6"/>
      <c r="N253" s="6"/>
    </row>
    <row r="254" customFormat="false" ht="12" hidden="false" customHeight="false" outlineLevel="0" collapsed="false">
      <c r="B254" s="6"/>
      <c r="C254" s="6"/>
      <c r="D254" s="6"/>
      <c r="E254" s="6"/>
      <c r="F254" s="6"/>
      <c r="G254" s="6"/>
      <c r="H254" s="6"/>
      <c r="I254" s="6"/>
      <c r="J254" s="6"/>
      <c r="K254" s="6"/>
      <c r="L254" s="6"/>
      <c r="M254" s="6"/>
      <c r="N254" s="6"/>
    </row>
    <row r="255" customFormat="false" ht="12" hidden="false" customHeight="false" outlineLevel="0" collapsed="false">
      <c r="B255" s="6"/>
      <c r="C255" s="6"/>
      <c r="D255" s="6"/>
      <c r="E255" s="6"/>
      <c r="F255" s="6"/>
      <c r="G255" s="6"/>
      <c r="H255" s="6"/>
      <c r="I255" s="6"/>
      <c r="J255" s="6"/>
      <c r="K255" s="6"/>
      <c r="L255" s="6"/>
      <c r="M255" s="6"/>
      <c r="N255" s="6"/>
    </row>
    <row r="256" customFormat="false" ht="12" hidden="false" customHeight="false" outlineLevel="0" collapsed="false">
      <c r="B256" s="6"/>
      <c r="C256" s="6"/>
      <c r="D256" s="6"/>
      <c r="E256" s="6"/>
      <c r="F256" s="6"/>
      <c r="G256" s="6"/>
      <c r="H256" s="6"/>
      <c r="I256" s="6"/>
      <c r="J256" s="6"/>
      <c r="K256" s="6"/>
      <c r="L256" s="6"/>
      <c r="M256" s="6"/>
      <c r="N256" s="6"/>
    </row>
    <row r="257" customFormat="false" ht="12" hidden="false" customHeight="false" outlineLevel="0" collapsed="false">
      <c r="B257" s="6"/>
      <c r="C257" s="6"/>
      <c r="D257" s="6"/>
      <c r="E257" s="6"/>
      <c r="F257" s="6"/>
      <c r="G257" s="6"/>
      <c r="H257" s="6"/>
      <c r="I257" s="6"/>
      <c r="J257" s="6"/>
      <c r="K257" s="6"/>
      <c r="L257" s="6"/>
      <c r="M257" s="6"/>
      <c r="N257" s="6"/>
    </row>
    <row r="258" customFormat="false" ht="12" hidden="false" customHeight="false" outlineLevel="0" collapsed="false">
      <c r="B258" s="6"/>
      <c r="C258" s="6"/>
      <c r="D258" s="6"/>
      <c r="E258" s="6"/>
      <c r="F258" s="6"/>
      <c r="G258" s="6"/>
      <c r="H258" s="6"/>
      <c r="I258" s="6"/>
      <c r="J258" s="6"/>
      <c r="K258" s="6"/>
      <c r="L258" s="6"/>
      <c r="M258" s="6"/>
      <c r="N258" s="6"/>
    </row>
    <row r="259" customFormat="false" ht="12" hidden="false" customHeight="false" outlineLevel="0" collapsed="false">
      <c r="B259" s="6"/>
      <c r="C259" s="6"/>
      <c r="D259" s="6"/>
      <c r="E259" s="6"/>
      <c r="F259" s="6"/>
      <c r="G259" s="6"/>
      <c r="H259" s="6"/>
      <c r="I259" s="6"/>
      <c r="J259" s="6"/>
      <c r="K259" s="6"/>
      <c r="L259" s="6"/>
      <c r="M259" s="6"/>
      <c r="N259" s="6"/>
    </row>
    <row r="260" customFormat="false" ht="12" hidden="false" customHeight="false" outlineLevel="0" collapsed="false">
      <c r="B260" s="6"/>
      <c r="C260" s="6"/>
      <c r="D260" s="6"/>
      <c r="E260" s="6"/>
      <c r="F260" s="6"/>
      <c r="G260" s="6"/>
      <c r="H260" s="6"/>
      <c r="I260" s="6"/>
      <c r="J260" s="6"/>
      <c r="K260" s="6"/>
      <c r="L260" s="6"/>
      <c r="M260" s="6"/>
      <c r="N260" s="6"/>
    </row>
    <row r="261" customFormat="false" ht="12" hidden="false" customHeight="false" outlineLevel="0" collapsed="false">
      <c r="B261" s="6"/>
      <c r="C261" s="6"/>
      <c r="D261" s="6"/>
      <c r="E261" s="6"/>
      <c r="F261" s="6"/>
      <c r="G261" s="6"/>
      <c r="H261" s="6"/>
      <c r="I261" s="6"/>
      <c r="J261" s="6"/>
      <c r="K261" s="6"/>
      <c r="L261" s="6"/>
      <c r="M261" s="6"/>
      <c r="N261" s="6"/>
    </row>
    <row r="262" customFormat="false" ht="12" hidden="false" customHeight="false" outlineLevel="0" collapsed="false">
      <c r="B262" s="6"/>
      <c r="C262" s="6"/>
      <c r="D262" s="6"/>
      <c r="E262" s="6"/>
      <c r="F262" s="6"/>
      <c r="G262" s="6"/>
      <c r="H262" s="6"/>
      <c r="I262" s="6"/>
      <c r="J262" s="6"/>
      <c r="K262" s="6"/>
      <c r="L262" s="6"/>
      <c r="M262" s="6"/>
      <c r="N262" s="6"/>
    </row>
    <row r="263" customFormat="false" ht="12" hidden="false" customHeight="false" outlineLevel="0" collapsed="false">
      <c r="B263" s="6"/>
      <c r="C263" s="6"/>
      <c r="D263" s="6"/>
      <c r="E263" s="6"/>
      <c r="F263" s="6"/>
      <c r="G263" s="6"/>
      <c r="H263" s="6"/>
      <c r="I263" s="6"/>
      <c r="J263" s="6"/>
      <c r="K263" s="6"/>
      <c r="L263" s="6"/>
      <c r="M263" s="6"/>
      <c r="N263" s="6"/>
    </row>
    <row r="264" customFormat="false" ht="12" hidden="false" customHeight="false" outlineLevel="0" collapsed="false">
      <c r="B264" s="6"/>
      <c r="C264" s="6"/>
      <c r="D264" s="6"/>
      <c r="E264" s="6"/>
      <c r="F264" s="6"/>
      <c r="G264" s="6"/>
      <c r="H264" s="6"/>
      <c r="I264" s="6"/>
      <c r="J264" s="6"/>
      <c r="K264" s="6"/>
      <c r="L264" s="6"/>
      <c r="M264" s="6"/>
      <c r="N264" s="6"/>
    </row>
    <row r="265" customFormat="false" ht="12" hidden="false" customHeight="false" outlineLevel="0" collapsed="false">
      <c r="B265" s="6"/>
      <c r="C265" s="6"/>
      <c r="D265" s="6"/>
      <c r="E265" s="6"/>
      <c r="F265" s="6"/>
      <c r="G265" s="6"/>
      <c r="H265" s="6"/>
      <c r="I265" s="6"/>
      <c r="J265" s="6"/>
      <c r="K265" s="6"/>
      <c r="L265" s="6"/>
      <c r="M265" s="6"/>
      <c r="N265" s="6"/>
    </row>
    <row r="266" customFormat="false" ht="12" hidden="false" customHeight="false" outlineLevel="0" collapsed="false">
      <c r="B266" s="6"/>
      <c r="C266" s="6"/>
      <c r="D266" s="6"/>
      <c r="E266" s="6"/>
      <c r="F266" s="6"/>
      <c r="G266" s="6"/>
      <c r="H266" s="6"/>
      <c r="I266" s="6"/>
      <c r="J266" s="6"/>
      <c r="K266" s="6"/>
      <c r="L266" s="6"/>
      <c r="M266" s="6"/>
      <c r="N266" s="6"/>
    </row>
    <row r="267" customFormat="false" ht="12" hidden="false" customHeight="false" outlineLevel="0" collapsed="false">
      <c r="B267" s="6"/>
      <c r="C267" s="6"/>
      <c r="D267" s="6"/>
      <c r="E267" s="6"/>
      <c r="F267" s="6"/>
      <c r="G267" s="6"/>
      <c r="H267" s="6"/>
      <c r="I267" s="6"/>
      <c r="J267" s="6"/>
      <c r="K267" s="6"/>
      <c r="L267" s="6"/>
      <c r="M267" s="6"/>
      <c r="N267" s="6"/>
    </row>
    <row r="268" customFormat="false" ht="12" hidden="false" customHeight="false" outlineLevel="0" collapsed="false">
      <c r="B268" s="6"/>
      <c r="C268" s="6"/>
      <c r="D268" s="6"/>
      <c r="E268" s="6"/>
      <c r="F268" s="6"/>
      <c r="G268" s="6"/>
      <c r="H268" s="6"/>
      <c r="I268" s="6"/>
      <c r="J268" s="6"/>
      <c r="K268" s="6"/>
      <c r="L268" s="6"/>
      <c r="M268" s="6"/>
      <c r="N268" s="6"/>
    </row>
    <row r="269" customFormat="false" ht="12" hidden="false" customHeight="false" outlineLevel="0" collapsed="false">
      <c r="B269" s="6"/>
      <c r="C269" s="6"/>
      <c r="D269" s="6"/>
      <c r="E269" s="6"/>
      <c r="F269" s="6"/>
      <c r="G269" s="6"/>
      <c r="H269" s="6"/>
      <c r="I269" s="6"/>
      <c r="J269" s="6"/>
      <c r="K269" s="6"/>
      <c r="L269" s="6"/>
      <c r="M269" s="6"/>
      <c r="N269" s="6"/>
    </row>
    <row r="270" customFormat="false" ht="12" hidden="false" customHeight="false" outlineLevel="0" collapsed="false">
      <c r="B270" s="6"/>
      <c r="C270" s="6"/>
      <c r="D270" s="6"/>
      <c r="E270" s="6"/>
      <c r="F270" s="6"/>
      <c r="G270" s="6"/>
      <c r="H270" s="6"/>
      <c r="I270" s="6"/>
      <c r="J270" s="6"/>
      <c r="K270" s="6"/>
      <c r="L270" s="6"/>
      <c r="M270" s="6"/>
      <c r="N270" s="6"/>
    </row>
    <row r="271" customFormat="false" ht="12" hidden="false" customHeight="false" outlineLevel="0" collapsed="false">
      <c r="B271" s="6"/>
      <c r="C271" s="6"/>
      <c r="D271" s="6"/>
      <c r="E271" s="6"/>
      <c r="F271" s="6"/>
      <c r="G271" s="6"/>
      <c r="H271" s="6"/>
      <c r="I271" s="6"/>
      <c r="J271" s="6"/>
      <c r="K271" s="6"/>
      <c r="L271" s="6"/>
      <c r="M271" s="6"/>
      <c r="N271" s="6"/>
    </row>
    <row r="272" customFormat="false" ht="12" hidden="false" customHeight="false" outlineLevel="0" collapsed="false">
      <c r="B272" s="6"/>
      <c r="C272" s="6"/>
      <c r="D272" s="6"/>
      <c r="E272" s="6"/>
      <c r="F272" s="6"/>
      <c r="G272" s="6"/>
      <c r="H272" s="6"/>
      <c r="I272" s="6"/>
      <c r="J272" s="6"/>
      <c r="K272" s="6"/>
      <c r="L272" s="6"/>
      <c r="M272" s="6"/>
      <c r="N272" s="6"/>
    </row>
    <row r="273" customFormat="false" ht="12" hidden="false" customHeight="false" outlineLevel="0" collapsed="false">
      <c r="B273" s="6"/>
      <c r="C273" s="6"/>
      <c r="D273" s="6"/>
      <c r="E273" s="6"/>
      <c r="F273" s="6"/>
      <c r="G273" s="6"/>
      <c r="H273" s="6"/>
      <c r="I273" s="6"/>
      <c r="J273" s="6"/>
      <c r="K273" s="6"/>
      <c r="L273" s="6"/>
      <c r="M273" s="6"/>
      <c r="N273" s="6"/>
    </row>
    <row r="274" customFormat="false" ht="12" hidden="false" customHeight="false" outlineLevel="0" collapsed="false">
      <c r="B274" s="6"/>
      <c r="C274" s="6"/>
      <c r="D274" s="6"/>
      <c r="E274" s="6"/>
      <c r="F274" s="6"/>
      <c r="G274" s="6"/>
      <c r="H274" s="6"/>
      <c r="I274" s="6"/>
      <c r="J274" s="6"/>
      <c r="K274" s="6"/>
      <c r="L274" s="6"/>
      <c r="M274" s="6"/>
      <c r="N274" s="6"/>
    </row>
    <row r="275" customFormat="false" ht="12" hidden="false" customHeight="false" outlineLevel="0" collapsed="false">
      <c r="B275" s="6"/>
      <c r="C275" s="6"/>
      <c r="D275" s="6"/>
      <c r="E275" s="6"/>
      <c r="F275" s="6"/>
      <c r="G275" s="6"/>
      <c r="H275" s="6"/>
      <c r="I275" s="6"/>
      <c r="J275" s="6"/>
      <c r="K275" s="6"/>
      <c r="L275" s="6"/>
      <c r="M275" s="6"/>
      <c r="N275" s="6"/>
    </row>
    <row r="276" customFormat="false" ht="12" hidden="false" customHeight="false" outlineLevel="0" collapsed="false">
      <c r="B276" s="6"/>
      <c r="C276" s="6"/>
      <c r="D276" s="6"/>
      <c r="E276" s="6"/>
      <c r="F276" s="6"/>
      <c r="G276" s="6"/>
      <c r="H276" s="6"/>
      <c r="I276" s="6"/>
      <c r="J276" s="6"/>
      <c r="K276" s="6"/>
      <c r="L276" s="6"/>
      <c r="M276" s="6"/>
      <c r="N276" s="6"/>
    </row>
    <row r="277" customFormat="false" ht="12" hidden="false" customHeight="false" outlineLevel="0" collapsed="false">
      <c r="B277" s="6"/>
      <c r="C277" s="6"/>
      <c r="D277" s="6"/>
      <c r="E277" s="6"/>
      <c r="F277" s="6"/>
      <c r="G277" s="6"/>
      <c r="H277" s="6"/>
      <c r="I277" s="6"/>
      <c r="J277" s="6"/>
      <c r="K277" s="6"/>
      <c r="L277" s="6"/>
      <c r="M277" s="6"/>
      <c r="N277" s="6"/>
    </row>
    <row r="278" customFormat="false" ht="12" hidden="false" customHeight="false" outlineLevel="0" collapsed="false">
      <c r="B278" s="6"/>
      <c r="C278" s="6"/>
      <c r="D278" s="6"/>
      <c r="E278" s="6"/>
      <c r="F278" s="6"/>
      <c r="G278" s="6"/>
      <c r="H278" s="6"/>
      <c r="I278" s="6"/>
      <c r="J278" s="6"/>
      <c r="K278" s="6"/>
      <c r="L278" s="6"/>
      <c r="M278" s="6"/>
      <c r="N278" s="6"/>
    </row>
    <row r="279" customFormat="false" ht="12" hidden="false" customHeight="false" outlineLevel="0" collapsed="false">
      <c r="B279" s="6"/>
      <c r="C279" s="6"/>
      <c r="D279" s="6"/>
      <c r="E279" s="6"/>
      <c r="F279" s="6"/>
      <c r="G279" s="6"/>
      <c r="H279" s="6"/>
      <c r="I279" s="6"/>
      <c r="J279" s="6"/>
      <c r="K279" s="6"/>
      <c r="L279" s="6"/>
      <c r="M279" s="6"/>
      <c r="N279" s="6"/>
    </row>
    <row r="280" customFormat="false" ht="12" hidden="false" customHeight="false" outlineLevel="0" collapsed="false">
      <c r="B280" s="6"/>
      <c r="C280" s="6"/>
      <c r="D280" s="6"/>
      <c r="E280" s="6"/>
      <c r="F280" s="6"/>
      <c r="G280" s="6"/>
      <c r="H280" s="6"/>
      <c r="I280" s="6"/>
      <c r="J280" s="6"/>
      <c r="K280" s="6"/>
      <c r="L280" s="6"/>
      <c r="M280" s="6"/>
      <c r="N280" s="6"/>
    </row>
    <row r="281" customFormat="false" ht="12" hidden="false" customHeight="false" outlineLevel="0" collapsed="false">
      <c r="B281" s="6"/>
      <c r="C281" s="6"/>
      <c r="D281" s="6"/>
      <c r="E281" s="6"/>
      <c r="F281" s="6"/>
      <c r="G281" s="6"/>
      <c r="H281" s="6"/>
      <c r="I281" s="6"/>
      <c r="J281" s="6"/>
      <c r="K281" s="6"/>
      <c r="L281" s="6"/>
      <c r="M281" s="6"/>
      <c r="N281" s="6"/>
    </row>
    <row r="282" customFormat="false" ht="12" hidden="false" customHeight="false" outlineLevel="0" collapsed="false">
      <c r="B282" s="6"/>
      <c r="C282" s="6"/>
      <c r="D282" s="6"/>
      <c r="E282" s="6"/>
      <c r="F282" s="6"/>
      <c r="G282" s="6"/>
      <c r="H282" s="6"/>
      <c r="I282" s="6"/>
      <c r="J282" s="6"/>
      <c r="K282" s="6"/>
      <c r="L282" s="6"/>
      <c r="M282" s="6"/>
      <c r="N282" s="6"/>
    </row>
    <row r="283" customFormat="false" ht="12" hidden="false" customHeight="false" outlineLevel="0" collapsed="false">
      <c r="B283" s="6"/>
      <c r="C283" s="6"/>
      <c r="D283" s="6"/>
      <c r="E283" s="6"/>
      <c r="F283" s="6"/>
      <c r="G283" s="6"/>
      <c r="H283" s="6"/>
      <c r="I283" s="6"/>
      <c r="J283" s="6"/>
      <c r="K283" s="6"/>
      <c r="L283" s="6"/>
      <c r="M283" s="6"/>
      <c r="N283" s="6"/>
    </row>
    <row r="284" customFormat="false" ht="12" hidden="false" customHeight="false" outlineLevel="0" collapsed="false">
      <c r="B284" s="6"/>
      <c r="C284" s="6"/>
      <c r="D284" s="6"/>
      <c r="E284" s="6"/>
      <c r="F284" s="6"/>
      <c r="G284" s="6"/>
      <c r="H284" s="6"/>
      <c r="I284" s="6"/>
      <c r="J284" s="6"/>
      <c r="K284" s="6"/>
      <c r="L284" s="6"/>
      <c r="M284" s="6"/>
      <c r="N284" s="6"/>
    </row>
    <row r="285" customFormat="false" ht="12" hidden="false" customHeight="false" outlineLevel="0" collapsed="false">
      <c r="B285" s="6"/>
      <c r="C285" s="6"/>
      <c r="D285" s="6"/>
      <c r="E285" s="6"/>
      <c r="F285" s="6"/>
      <c r="G285" s="6"/>
      <c r="H285" s="6"/>
      <c r="I285" s="6"/>
      <c r="J285" s="6"/>
      <c r="K285" s="6"/>
      <c r="L285" s="6"/>
      <c r="M285" s="6"/>
      <c r="N285" s="6"/>
    </row>
    <row r="286" customFormat="false" ht="12" hidden="false" customHeight="false" outlineLevel="0" collapsed="false">
      <c r="B286" s="6"/>
      <c r="C286" s="6"/>
      <c r="D286" s="6"/>
      <c r="E286" s="6"/>
      <c r="F286" s="6"/>
      <c r="G286" s="6"/>
      <c r="H286" s="6"/>
      <c r="I286" s="6"/>
      <c r="J286" s="6"/>
      <c r="K286" s="6"/>
      <c r="L286" s="6"/>
      <c r="M286" s="6"/>
      <c r="N286" s="6"/>
    </row>
    <row r="287" customFormat="false" ht="12" hidden="false" customHeight="false" outlineLevel="0" collapsed="false">
      <c r="B287" s="6"/>
      <c r="C287" s="6"/>
      <c r="D287" s="6"/>
      <c r="E287" s="6"/>
      <c r="F287" s="6"/>
      <c r="G287" s="6"/>
      <c r="H287" s="6"/>
      <c r="I287" s="6"/>
      <c r="J287" s="6"/>
      <c r="K287" s="6"/>
      <c r="L287" s="6"/>
      <c r="M287" s="6"/>
      <c r="N287" s="6"/>
    </row>
    <row r="288" customFormat="false" ht="12" hidden="false" customHeight="false" outlineLevel="0" collapsed="false">
      <c r="B288" s="6"/>
      <c r="C288" s="6"/>
      <c r="D288" s="6"/>
      <c r="E288" s="6"/>
      <c r="F288" s="6"/>
      <c r="G288" s="6"/>
      <c r="H288" s="6"/>
      <c r="I288" s="6"/>
      <c r="J288" s="6"/>
      <c r="K288" s="6"/>
      <c r="L288" s="6"/>
      <c r="M288" s="6"/>
      <c r="N288" s="6"/>
    </row>
    <row r="289" customFormat="false" ht="12" hidden="false" customHeight="false" outlineLevel="0" collapsed="false">
      <c r="B289" s="6"/>
      <c r="C289" s="6"/>
      <c r="D289" s="6"/>
      <c r="E289" s="6"/>
      <c r="F289" s="6"/>
      <c r="G289" s="6"/>
      <c r="H289" s="6"/>
      <c r="I289" s="6"/>
      <c r="J289" s="6"/>
      <c r="K289" s="6"/>
      <c r="L289" s="6"/>
      <c r="M289" s="6"/>
      <c r="N289" s="6"/>
    </row>
    <row r="290" customFormat="false" ht="12" hidden="false" customHeight="false" outlineLevel="0" collapsed="false">
      <c r="B290" s="6"/>
      <c r="C290" s="6"/>
      <c r="D290" s="6"/>
      <c r="E290" s="6"/>
      <c r="F290" s="6"/>
      <c r="G290" s="6"/>
      <c r="H290" s="6"/>
      <c r="I290" s="6"/>
      <c r="J290" s="6"/>
      <c r="K290" s="6"/>
      <c r="L290" s="6"/>
      <c r="M290" s="6"/>
      <c r="N290" s="6"/>
    </row>
    <row r="291" customFormat="false" ht="12" hidden="false" customHeight="false" outlineLevel="0" collapsed="false">
      <c r="B291" s="6"/>
      <c r="C291" s="6"/>
      <c r="D291" s="6"/>
      <c r="E291" s="6"/>
      <c r="F291" s="6"/>
      <c r="G291" s="6"/>
      <c r="H291" s="6"/>
      <c r="I291" s="6"/>
      <c r="J291" s="6"/>
      <c r="K291" s="6"/>
      <c r="L291" s="6"/>
      <c r="M291" s="6"/>
      <c r="N291" s="6"/>
    </row>
    <row r="292" customFormat="false" ht="12" hidden="false" customHeight="false" outlineLevel="0" collapsed="false">
      <c r="B292" s="6"/>
      <c r="C292" s="6"/>
      <c r="D292" s="6"/>
      <c r="E292" s="6"/>
      <c r="F292" s="6"/>
      <c r="G292" s="6"/>
      <c r="H292" s="6"/>
      <c r="I292" s="6"/>
      <c r="J292" s="6"/>
      <c r="K292" s="6"/>
      <c r="L292" s="6"/>
      <c r="M292" s="6"/>
      <c r="N292" s="6"/>
    </row>
    <row r="293" customFormat="false" ht="12" hidden="false" customHeight="false" outlineLevel="0" collapsed="false">
      <c r="B293" s="6"/>
      <c r="C293" s="6"/>
      <c r="D293" s="6"/>
      <c r="E293" s="6"/>
      <c r="F293" s="6"/>
      <c r="G293" s="6"/>
      <c r="H293" s="6"/>
      <c r="I293" s="6"/>
      <c r="J293" s="6"/>
      <c r="K293" s="6"/>
      <c r="L293" s="6"/>
      <c r="M293" s="6"/>
      <c r="N293"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4" min="1" style="1" width="8.7"/>
    <col collapsed="false" customWidth="true" hidden="false" outlineLevel="0" max="15" min="15" style="0" width="8.7"/>
    <col collapsed="false" customWidth="true" hidden="false" outlineLevel="0" max="22" min="16" style="1" width="8.7"/>
    <col collapsed="false" customWidth="false" hidden="false" outlineLevel="0" max="257" min="23" style="1" width="9.14"/>
  </cols>
  <sheetData>
    <row r="1" customFormat="false" ht="12.75" hidden="false" customHeight="false" outlineLevel="0" collapsed="false">
      <c r="A1" s="2" t="s">
        <v>49</v>
      </c>
    </row>
    <row r="2" customFormat="false" ht="12.75" hidden="false" customHeight="false" outlineLevel="0" collapsed="false">
      <c r="A2" s="15" t="s">
        <v>1</v>
      </c>
    </row>
    <row r="4" customFormat="false" ht="36" hidden="false" customHeight="false" outlineLevel="0" collapsed="false">
      <c r="A4" s="29" t="s">
        <v>4</v>
      </c>
      <c r="B4" s="29" t="s">
        <v>36</v>
      </c>
      <c r="C4" s="29" t="s">
        <v>37</v>
      </c>
      <c r="D4" s="29" t="s">
        <v>39</v>
      </c>
      <c r="E4" s="29" t="s">
        <v>41</v>
      </c>
      <c r="F4" s="29" t="s">
        <v>42</v>
      </c>
      <c r="G4" s="29" t="s">
        <v>50</v>
      </c>
      <c r="H4" s="29" t="s">
        <v>40</v>
      </c>
      <c r="I4" s="29" t="s">
        <v>43</v>
      </c>
      <c r="J4" s="29" t="s">
        <v>38</v>
      </c>
      <c r="K4" s="29" t="s">
        <v>51</v>
      </c>
      <c r="L4" s="29" t="s">
        <v>44</v>
      </c>
      <c r="M4" s="29" t="s">
        <v>46</v>
      </c>
      <c r="N4" s="29" t="s">
        <v>52</v>
      </c>
    </row>
    <row r="5" customFormat="false" ht="12.75" hidden="false" customHeight="false" outlineLevel="0" collapsed="false">
      <c r="A5" s="4" t="n">
        <v>1883</v>
      </c>
      <c r="B5" s="31" t="s">
        <v>48</v>
      </c>
      <c r="C5" s="5" t="n">
        <v>902</v>
      </c>
      <c r="D5" s="31" t="s">
        <v>48</v>
      </c>
      <c r="E5" s="31" t="s">
        <v>48</v>
      </c>
      <c r="F5" s="31" t="s">
        <v>48</v>
      </c>
      <c r="G5" s="5" t="n">
        <v>86</v>
      </c>
      <c r="H5" s="31" t="s">
        <v>48</v>
      </c>
      <c r="I5" s="31" t="s">
        <v>48</v>
      </c>
      <c r="J5" s="31" t="s">
        <v>48</v>
      </c>
      <c r="K5" s="31" t="s">
        <v>48</v>
      </c>
      <c r="L5" s="5" t="n">
        <v>865</v>
      </c>
      <c r="M5" s="31" t="s">
        <v>48</v>
      </c>
      <c r="N5" s="31" t="s">
        <v>48</v>
      </c>
      <c r="O5" s="33"/>
    </row>
    <row r="6" customFormat="false" ht="12.75" hidden="false" customHeight="false" outlineLevel="0" collapsed="false">
      <c r="A6" s="11" t="n">
        <v>1884</v>
      </c>
      <c r="B6" s="30" t="s">
        <v>48</v>
      </c>
      <c r="C6" s="12" t="n">
        <v>1021</v>
      </c>
      <c r="D6" s="30" t="s">
        <v>48</v>
      </c>
      <c r="E6" s="30" t="s">
        <v>48</v>
      </c>
      <c r="F6" s="30" t="s">
        <v>48</v>
      </c>
      <c r="G6" s="12" t="n">
        <v>102</v>
      </c>
      <c r="H6" s="30" t="s">
        <v>48</v>
      </c>
      <c r="I6" s="30" t="s">
        <v>48</v>
      </c>
      <c r="J6" s="30" t="s">
        <v>48</v>
      </c>
      <c r="K6" s="30" t="s">
        <v>48</v>
      </c>
      <c r="L6" s="12" t="n">
        <v>944</v>
      </c>
      <c r="M6" s="30" t="s">
        <v>48</v>
      </c>
      <c r="N6" s="30" t="s">
        <v>48</v>
      </c>
      <c r="O6" s="33"/>
    </row>
    <row r="7" customFormat="false" ht="12.75" hidden="false" customHeight="false" outlineLevel="0" collapsed="false">
      <c r="A7" s="11" t="n">
        <v>1885</v>
      </c>
      <c r="B7" s="30" t="s">
        <v>48</v>
      </c>
      <c r="C7" s="12" t="n">
        <v>1067</v>
      </c>
      <c r="D7" s="30" t="s">
        <v>48</v>
      </c>
      <c r="E7" s="12" t="n">
        <v>949</v>
      </c>
      <c r="F7" s="30" t="s">
        <v>48</v>
      </c>
      <c r="G7" s="12" t="n">
        <v>110</v>
      </c>
      <c r="H7" s="30" t="s">
        <v>48</v>
      </c>
      <c r="I7" s="30" t="s">
        <v>48</v>
      </c>
      <c r="J7" s="30" t="s">
        <v>48</v>
      </c>
      <c r="K7" s="30" t="s">
        <v>48</v>
      </c>
      <c r="L7" s="12" t="n">
        <v>1187</v>
      </c>
      <c r="M7" s="30" t="s">
        <v>48</v>
      </c>
      <c r="N7" s="30" t="s">
        <v>48</v>
      </c>
      <c r="O7" s="33"/>
    </row>
    <row r="8" customFormat="false" ht="12.75" hidden="false" customHeight="false" outlineLevel="0" collapsed="false">
      <c r="A8" s="11" t="n">
        <v>1886</v>
      </c>
      <c r="B8" s="30" t="s">
        <v>48</v>
      </c>
      <c r="C8" s="12" t="n">
        <v>1029</v>
      </c>
      <c r="D8" s="30" t="s">
        <v>48</v>
      </c>
      <c r="E8" s="12" t="n">
        <v>508</v>
      </c>
      <c r="F8" s="30" t="s">
        <v>48</v>
      </c>
      <c r="G8" s="12" t="n">
        <v>122</v>
      </c>
      <c r="H8" s="30" t="s">
        <v>48</v>
      </c>
      <c r="I8" s="30" t="s">
        <v>48</v>
      </c>
      <c r="J8" s="30" t="s">
        <v>48</v>
      </c>
      <c r="K8" s="12" t="n">
        <v>331</v>
      </c>
      <c r="L8" s="12" t="n">
        <v>1361</v>
      </c>
      <c r="M8" s="30" t="s">
        <v>48</v>
      </c>
      <c r="N8" s="30" t="s">
        <v>48</v>
      </c>
      <c r="O8" s="33"/>
    </row>
    <row r="9" customFormat="false" ht="12.75" hidden="false" customHeight="false" outlineLevel="0" collapsed="false">
      <c r="A9" s="11" t="n">
        <v>1887</v>
      </c>
      <c r="B9" s="30" t="s">
        <v>48</v>
      </c>
      <c r="C9" s="12" t="n">
        <v>1133</v>
      </c>
      <c r="D9" s="30" t="s">
        <v>48</v>
      </c>
      <c r="E9" s="12" t="n">
        <v>361</v>
      </c>
      <c r="F9" s="30" t="s">
        <v>48</v>
      </c>
      <c r="G9" s="12" t="n">
        <v>330</v>
      </c>
      <c r="H9" s="30" t="s">
        <v>48</v>
      </c>
      <c r="I9" s="30" t="s">
        <v>48</v>
      </c>
      <c r="J9" s="30" t="s">
        <v>48</v>
      </c>
      <c r="K9" s="12" t="n">
        <v>234</v>
      </c>
      <c r="L9" s="12" t="n">
        <v>1271</v>
      </c>
      <c r="M9" s="30" t="s">
        <v>48</v>
      </c>
      <c r="N9" s="30" t="s">
        <v>48</v>
      </c>
      <c r="O9" s="33"/>
    </row>
    <row r="10" customFormat="false" ht="12.75" hidden="false" customHeight="false" outlineLevel="0" collapsed="false">
      <c r="A10" s="11" t="n">
        <v>1888</v>
      </c>
      <c r="B10" s="30" t="s">
        <v>48</v>
      </c>
      <c r="C10" s="12" t="n">
        <v>1059</v>
      </c>
      <c r="D10" s="30" t="s">
        <v>48</v>
      </c>
      <c r="E10" s="12" t="n">
        <v>436</v>
      </c>
      <c r="F10" s="30" t="s">
        <v>48</v>
      </c>
      <c r="G10" s="12" t="n">
        <v>178</v>
      </c>
      <c r="H10" s="30" t="s">
        <v>48</v>
      </c>
      <c r="I10" s="30" t="s">
        <v>48</v>
      </c>
      <c r="J10" s="30" t="s">
        <v>48</v>
      </c>
      <c r="K10" s="12" t="n">
        <v>254</v>
      </c>
      <c r="L10" s="30" t="s">
        <v>48</v>
      </c>
      <c r="M10" s="30" t="s">
        <v>48</v>
      </c>
      <c r="N10" s="30" t="s">
        <v>48</v>
      </c>
      <c r="O10" s="33"/>
    </row>
    <row r="11" customFormat="false" ht="12.75" hidden="false" customHeight="false" outlineLevel="0" collapsed="false">
      <c r="A11" s="11" t="n">
        <v>1889</v>
      </c>
      <c r="B11" s="30" t="s">
        <v>48</v>
      </c>
      <c r="C11" s="12" t="n">
        <v>1229</v>
      </c>
      <c r="D11" s="30" t="s">
        <v>48</v>
      </c>
      <c r="E11" s="12" t="n">
        <v>664</v>
      </c>
      <c r="F11" s="30" t="s">
        <v>48</v>
      </c>
      <c r="G11" s="12" t="n">
        <v>132</v>
      </c>
      <c r="H11" s="30" t="s">
        <v>48</v>
      </c>
      <c r="I11" s="30" t="s">
        <v>48</v>
      </c>
      <c r="J11" s="30" t="s">
        <v>48</v>
      </c>
      <c r="K11" s="12" t="n">
        <v>249</v>
      </c>
      <c r="L11" s="30" t="s">
        <v>48</v>
      </c>
      <c r="M11" s="30" t="s">
        <v>48</v>
      </c>
      <c r="N11" s="30" t="s">
        <v>48</v>
      </c>
      <c r="O11" s="33"/>
    </row>
    <row r="12" customFormat="false" ht="12.75" hidden="false" customHeight="false" outlineLevel="0" collapsed="false">
      <c r="A12" s="11" t="n">
        <v>1890</v>
      </c>
      <c r="B12" s="30" t="s">
        <v>48</v>
      </c>
      <c r="C12" s="12" t="n">
        <v>1415</v>
      </c>
      <c r="D12" s="30" t="s">
        <v>48</v>
      </c>
      <c r="E12" s="12" t="n">
        <v>583</v>
      </c>
      <c r="F12" s="30" t="s">
        <v>48</v>
      </c>
      <c r="G12" s="12" t="n">
        <v>166</v>
      </c>
      <c r="H12" s="30" t="s">
        <v>48</v>
      </c>
      <c r="I12" s="30" t="s">
        <v>48</v>
      </c>
      <c r="J12" s="30" t="s">
        <v>48</v>
      </c>
      <c r="K12" s="12" t="n">
        <v>229</v>
      </c>
      <c r="L12" s="30" t="s">
        <v>48</v>
      </c>
      <c r="M12" s="30" t="s">
        <v>48</v>
      </c>
      <c r="N12" s="30" t="s">
        <v>48</v>
      </c>
      <c r="O12" s="33"/>
    </row>
    <row r="13" customFormat="false" ht="12.75" hidden="false" customHeight="false" outlineLevel="0" collapsed="false">
      <c r="A13" s="11" t="n">
        <v>1891</v>
      </c>
      <c r="B13" s="30" t="s">
        <v>48</v>
      </c>
      <c r="C13" s="12" t="n">
        <v>1762</v>
      </c>
      <c r="D13" s="30" t="s">
        <v>48</v>
      </c>
      <c r="E13" s="12" t="n">
        <v>554</v>
      </c>
      <c r="F13" s="30" t="s">
        <v>48</v>
      </c>
      <c r="G13" s="12" t="n">
        <v>211</v>
      </c>
      <c r="H13" s="12" t="n">
        <v>141</v>
      </c>
      <c r="I13" s="30" t="s">
        <v>48</v>
      </c>
      <c r="J13" s="30" t="s">
        <v>48</v>
      </c>
      <c r="K13" s="12" t="n">
        <v>309</v>
      </c>
      <c r="L13" s="30" t="s">
        <v>48</v>
      </c>
      <c r="M13" s="30" t="s">
        <v>48</v>
      </c>
      <c r="N13" s="30" t="s">
        <v>48</v>
      </c>
      <c r="O13" s="33"/>
    </row>
    <row r="14" customFormat="false" ht="12.75" hidden="false" customHeight="false" outlineLevel="0" collapsed="false">
      <c r="A14" s="11" t="n">
        <v>1892</v>
      </c>
      <c r="B14" s="30" t="s">
        <v>48</v>
      </c>
      <c r="C14" s="12" t="n">
        <v>1737</v>
      </c>
      <c r="D14" s="30" t="s">
        <v>48</v>
      </c>
      <c r="E14" s="12" t="n">
        <v>588</v>
      </c>
      <c r="F14" s="30" t="s">
        <v>48</v>
      </c>
      <c r="G14" s="12" t="n">
        <v>188</v>
      </c>
      <c r="H14" s="30" t="s">
        <v>48</v>
      </c>
      <c r="I14" s="30" t="s">
        <v>48</v>
      </c>
      <c r="J14" s="30" t="s">
        <v>48</v>
      </c>
      <c r="K14" s="12" t="n">
        <v>331</v>
      </c>
      <c r="L14" s="30" t="s">
        <v>48</v>
      </c>
      <c r="M14" s="30" t="s">
        <v>48</v>
      </c>
      <c r="N14" s="30" t="s">
        <v>48</v>
      </c>
      <c r="O14" s="33"/>
    </row>
    <row r="15" customFormat="false" ht="12.75" hidden="false" customHeight="false" outlineLevel="0" collapsed="false">
      <c r="A15" s="11" t="n">
        <v>1893</v>
      </c>
      <c r="B15" s="30" t="s">
        <v>48</v>
      </c>
      <c r="C15" s="12" t="n">
        <v>1677</v>
      </c>
      <c r="D15" s="30" t="s">
        <v>48</v>
      </c>
      <c r="E15" s="12" t="n">
        <v>648</v>
      </c>
      <c r="F15" s="30" t="s">
        <v>48</v>
      </c>
      <c r="G15" s="12" t="n">
        <v>193</v>
      </c>
      <c r="H15" s="12" t="n">
        <v>162</v>
      </c>
      <c r="I15" s="30" t="s">
        <v>48</v>
      </c>
      <c r="J15" s="30" t="s">
        <v>48</v>
      </c>
      <c r="K15" s="12" t="n">
        <v>469</v>
      </c>
      <c r="L15" s="30" t="s">
        <v>48</v>
      </c>
      <c r="M15" s="30" t="s">
        <v>48</v>
      </c>
      <c r="N15" s="30" t="s">
        <v>48</v>
      </c>
      <c r="O15" s="33"/>
    </row>
    <row r="16" customFormat="false" ht="12.75" hidden="false" customHeight="false" outlineLevel="0" collapsed="false">
      <c r="A16" s="11" t="n">
        <v>1894</v>
      </c>
      <c r="B16" s="30" t="s">
        <v>48</v>
      </c>
      <c r="C16" s="12" t="n">
        <v>1806</v>
      </c>
      <c r="D16" s="30" t="s">
        <v>48</v>
      </c>
      <c r="E16" s="12" t="n">
        <v>877</v>
      </c>
      <c r="F16" s="30" t="s">
        <v>48</v>
      </c>
      <c r="G16" s="12" t="n">
        <v>207</v>
      </c>
      <c r="H16" s="30" t="s">
        <v>48</v>
      </c>
      <c r="I16" s="30" t="s">
        <v>48</v>
      </c>
      <c r="J16" s="30" t="s">
        <v>48</v>
      </c>
      <c r="K16" s="12" t="n">
        <v>436</v>
      </c>
      <c r="L16" s="12" t="n">
        <v>1496</v>
      </c>
      <c r="M16" s="30" t="s">
        <v>48</v>
      </c>
      <c r="N16" s="30" t="s">
        <v>48</v>
      </c>
      <c r="O16" s="33"/>
    </row>
    <row r="17" customFormat="false" ht="12.75" hidden="false" customHeight="false" outlineLevel="0" collapsed="false">
      <c r="A17" s="11" t="n">
        <v>1895</v>
      </c>
      <c r="B17" s="30" t="s">
        <v>48</v>
      </c>
      <c r="C17" s="12" t="n">
        <v>1829</v>
      </c>
      <c r="D17" s="30" t="s">
        <v>48</v>
      </c>
      <c r="E17" s="12" t="n">
        <v>923</v>
      </c>
      <c r="F17" s="30" t="s">
        <v>48</v>
      </c>
      <c r="G17" s="12" t="n">
        <v>220</v>
      </c>
      <c r="H17" s="30" t="s">
        <v>48</v>
      </c>
      <c r="I17" s="30" t="s">
        <v>48</v>
      </c>
      <c r="J17" s="30" t="s">
        <v>48</v>
      </c>
      <c r="K17" s="12" t="n">
        <v>478</v>
      </c>
      <c r="L17" s="12" t="n">
        <v>10958</v>
      </c>
      <c r="M17" s="30" t="s">
        <v>48</v>
      </c>
      <c r="N17" s="30" t="s">
        <v>48</v>
      </c>
      <c r="O17" s="33"/>
    </row>
    <row r="18" customFormat="false" ht="12.75" hidden="false" customHeight="false" outlineLevel="0" collapsed="false">
      <c r="A18" s="11" t="n">
        <v>1896</v>
      </c>
      <c r="B18" s="30" t="s">
        <v>48</v>
      </c>
      <c r="C18" s="12" t="n">
        <v>1813</v>
      </c>
      <c r="D18" s="30" t="s">
        <v>48</v>
      </c>
      <c r="E18" s="12" t="n">
        <v>858</v>
      </c>
      <c r="F18" s="30" t="s">
        <v>48</v>
      </c>
      <c r="G18" s="12" t="n">
        <v>295</v>
      </c>
      <c r="H18" s="30" t="s">
        <v>48</v>
      </c>
      <c r="I18" s="30" t="s">
        <v>48</v>
      </c>
      <c r="J18" s="30" t="s">
        <v>48</v>
      </c>
      <c r="K18" s="12" t="n">
        <v>993</v>
      </c>
      <c r="L18" s="12" t="n">
        <v>8881</v>
      </c>
      <c r="M18" s="30" t="s">
        <v>48</v>
      </c>
      <c r="N18" s="30" t="s">
        <v>48</v>
      </c>
      <c r="O18" s="33"/>
    </row>
    <row r="19" customFormat="false" ht="12.75" hidden="false" customHeight="false" outlineLevel="0" collapsed="false">
      <c r="A19" s="11" t="n">
        <v>1897</v>
      </c>
      <c r="B19" s="30" t="s">
        <v>48</v>
      </c>
      <c r="C19" s="12" t="n">
        <v>1671</v>
      </c>
      <c r="D19" s="30" t="s">
        <v>48</v>
      </c>
      <c r="E19" s="12" t="n">
        <v>2335</v>
      </c>
      <c r="F19" s="30" t="s">
        <v>48</v>
      </c>
      <c r="G19" s="12" t="n">
        <v>360</v>
      </c>
      <c r="H19" s="30" t="s">
        <v>48</v>
      </c>
      <c r="I19" s="30" t="s">
        <v>48</v>
      </c>
      <c r="J19" s="30" t="s">
        <v>48</v>
      </c>
      <c r="K19" s="12" t="n">
        <v>430</v>
      </c>
      <c r="L19" s="12" t="n">
        <v>7052</v>
      </c>
      <c r="M19" s="30" t="s">
        <v>48</v>
      </c>
      <c r="N19" s="30" t="s">
        <v>48</v>
      </c>
      <c r="O19" s="33"/>
    </row>
    <row r="20" customFormat="false" ht="12.75" hidden="false" customHeight="false" outlineLevel="0" collapsed="false">
      <c r="A20" s="11" t="n">
        <v>1898</v>
      </c>
      <c r="B20" s="30" t="s">
        <v>48</v>
      </c>
      <c r="C20" s="12" t="n">
        <v>1238</v>
      </c>
      <c r="D20" s="30" t="s">
        <v>48</v>
      </c>
      <c r="E20" s="12" t="n">
        <v>1597</v>
      </c>
      <c r="F20" s="30" t="s">
        <v>48</v>
      </c>
      <c r="G20" s="12" t="n">
        <v>260</v>
      </c>
      <c r="H20" s="12" t="n">
        <v>192</v>
      </c>
      <c r="I20" s="30" t="s">
        <v>48</v>
      </c>
      <c r="J20" s="30" t="s">
        <v>48</v>
      </c>
      <c r="K20" s="12" t="n">
        <v>410</v>
      </c>
      <c r="L20" s="12" t="n">
        <v>6716</v>
      </c>
      <c r="M20" s="30" t="s">
        <v>48</v>
      </c>
      <c r="N20" s="30" t="s">
        <v>48</v>
      </c>
      <c r="O20" s="33"/>
    </row>
    <row r="21" customFormat="false" ht="12.75" hidden="false" customHeight="false" outlineLevel="0" collapsed="false">
      <c r="A21" s="11" t="n">
        <v>1899</v>
      </c>
      <c r="B21" s="30" t="s">
        <v>48</v>
      </c>
      <c r="C21" s="12" t="n">
        <v>1649</v>
      </c>
      <c r="D21" s="30" t="s">
        <v>48</v>
      </c>
      <c r="E21" s="12" t="n">
        <v>1942</v>
      </c>
      <c r="F21" s="30" t="s">
        <v>48</v>
      </c>
      <c r="G21" s="12" t="n">
        <v>320</v>
      </c>
      <c r="H21" s="12" t="n">
        <v>198</v>
      </c>
      <c r="I21" s="30" t="s">
        <v>48</v>
      </c>
      <c r="J21" s="30" t="s">
        <v>48</v>
      </c>
      <c r="K21" s="12" t="n">
        <v>453</v>
      </c>
      <c r="L21" s="12" t="n">
        <v>6448</v>
      </c>
      <c r="M21" s="30" t="s">
        <v>48</v>
      </c>
      <c r="N21" s="30" t="s">
        <v>48</v>
      </c>
      <c r="O21" s="33"/>
    </row>
    <row r="22" customFormat="false" ht="12.75" hidden="false" customHeight="false" outlineLevel="0" collapsed="false">
      <c r="A22" s="11" t="n">
        <v>1900</v>
      </c>
      <c r="B22" s="30" t="s">
        <v>48</v>
      </c>
      <c r="C22" s="12" t="n">
        <v>1721</v>
      </c>
      <c r="D22" s="30" t="s">
        <v>48</v>
      </c>
      <c r="E22" s="12" t="n">
        <v>1767</v>
      </c>
      <c r="F22" s="30" t="s">
        <v>48</v>
      </c>
      <c r="G22" s="12" t="n">
        <v>370</v>
      </c>
      <c r="H22" s="12" t="n">
        <v>347</v>
      </c>
      <c r="I22" s="30" t="s">
        <v>48</v>
      </c>
      <c r="J22" s="30" t="s">
        <v>48</v>
      </c>
      <c r="K22" s="12" t="n">
        <v>508</v>
      </c>
      <c r="L22" s="12" t="n">
        <v>5581</v>
      </c>
      <c r="M22" s="30" t="s">
        <v>48</v>
      </c>
      <c r="N22" s="30" t="s">
        <v>48</v>
      </c>
      <c r="O22" s="33"/>
    </row>
    <row r="23" customFormat="false" ht="12.75" hidden="false" customHeight="false" outlineLevel="0" collapsed="false">
      <c r="A23" s="11" t="n">
        <v>1901</v>
      </c>
      <c r="B23" s="30" t="s">
        <v>48</v>
      </c>
      <c r="C23" s="12" t="n">
        <v>1928</v>
      </c>
      <c r="D23" s="30" t="s">
        <v>48</v>
      </c>
      <c r="E23" s="12" t="n">
        <v>1620</v>
      </c>
      <c r="F23" s="30" t="s">
        <v>48</v>
      </c>
      <c r="G23" s="12" t="n">
        <v>310</v>
      </c>
      <c r="H23" s="12" t="n">
        <v>561</v>
      </c>
      <c r="I23" s="30" t="s">
        <v>48</v>
      </c>
      <c r="J23" s="30" t="s">
        <v>48</v>
      </c>
      <c r="K23" s="12" t="n">
        <v>536</v>
      </c>
      <c r="L23" s="12" t="n">
        <v>5104</v>
      </c>
      <c r="M23" s="30" t="s">
        <v>48</v>
      </c>
      <c r="N23" s="30" t="s">
        <v>48</v>
      </c>
      <c r="O23" s="33"/>
    </row>
    <row r="24" customFormat="false" ht="12.75" hidden="false" customHeight="false" outlineLevel="0" collapsed="false">
      <c r="A24" s="11" t="n">
        <v>1902</v>
      </c>
      <c r="B24" s="30" t="s">
        <v>48</v>
      </c>
      <c r="C24" s="12" t="n">
        <v>2006</v>
      </c>
      <c r="D24" s="30" t="s">
        <v>48</v>
      </c>
      <c r="E24" s="12" t="n">
        <v>2016</v>
      </c>
      <c r="F24" s="30" t="s">
        <v>48</v>
      </c>
      <c r="G24" s="12" t="n">
        <v>270</v>
      </c>
      <c r="H24" s="12" t="n">
        <v>380</v>
      </c>
      <c r="I24" s="12" t="n">
        <v>354</v>
      </c>
      <c r="J24" s="30" t="s">
        <v>48</v>
      </c>
      <c r="K24" s="12" t="n">
        <v>1003</v>
      </c>
      <c r="L24" s="12" t="n">
        <v>5155</v>
      </c>
      <c r="M24" s="30" t="s">
        <v>48</v>
      </c>
      <c r="N24" s="30" t="s">
        <v>48</v>
      </c>
      <c r="O24" s="33"/>
    </row>
    <row r="25" customFormat="false" ht="12.75" hidden="false" customHeight="false" outlineLevel="0" collapsed="false">
      <c r="A25" s="11" t="n">
        <v>1903</v>
      </c>
      <c r="B25" s="30" t="s">
        <v>48</v>
      </c>
      <c r="C25" s="12" t="n">
        <v>2186</v>
      </c>
      <c r="D25" s="30" t="s">
        <v>48</v>
      </c>
      <c r="E25" s="12" t="n">
        <v>2234</v>
      </c>
      <c r="F25" s="30" t="s">
        <v>48</v>
      </c>
      <c r="G25" s="12" t="n">
        <v>440</v>
      </c>
      <c r="H25" s="12" t="n">
        <v>413</v>
      </c>
      <c r="I25" s="12" t="n">
        <v>553</v>
      </c>
      <c r="J25" s="30" t="s">
        <v>48</v>
      </c>
      <c r="K25" s="12" t="n">
        <v>1795</v>
      </c>
      <c r="L25" s="12" t="n">
        <v>8307</v>
      </c>
      <c r="M25" s="30" t="s">
        <v>48</v>
      </c>
      <c r="N25" s="30" t="s">
        <v>48</v>
      </c>
      <c r="O25" s="33"/>
    </row>
    <row r="26" customFormat="false" ht="12.75" hidden="false" customHeight="false" outlineLevel="0" collapsed="false">
      <c r="A26" s="11" t="n">
        <v>1904</v>
      </c>
      <c r="B26" s="30" t="s">
        <v>48</v>
      </c>
      <c r="C26" s="12" t="n">
        <v>2158</v>
      </c>
      <c r="D26" s="30" t="s">
        <v>48</v>
      </c>
      <c r="E26" s="12" t="n">
        <v>1923</v>
      </c>
      <c r="F26" s="30" t="s">
        <v>48</v>
      </c>
      <c r="G26" s="12" t="n">
        <v>500</v>
      </c>
      <c r="H26" s="12" t="n">
        <v>426</v>
      </c>
      <c r="I26" s="12" t="n">
        <v>1153</v>
      </c>
      <c r="J26" s="30" t="s">
        <v>48</v>
      </c>
      <c r="K26" s="12" t="n">
        <v>840</v>
      </c>
      <c r="L26" s="12" t="n">
        <v>9867</v>
      </c>
      <c r="M26" s="30" t="s">
        <v>48</v>
      </c>
      <c r="N26" s="30" t="s">
        <v>48</v>
      </c>
      <c r="O26" s="33"/>
    </row>
    <row r="27" customFormat="false" ht="12.75" hidden="false" customHeight="false" outlineLevel="0" collapsed="false">
      <c r="A27" s="11" t="n">
        <v>1905</v>
      </c>
      <c r="B27" s="30" t="s">
        <v>48</v>
      </c>
      <c r="C27" s="12" t="n">
        <v>4490</v>
      </c>
      <c r="D27" s="30" t="s">
        <v>48</v>
      </c>
      <c r="E27" s="12" t="n">
        <v>2492</v>
      </c>
      <c r="F27" s="30" t="s">
        <v>48</v>
      </c>
      <c r="G27" s="12" t="n">
        <v>520</v>
      </c>
      <c r="H27" s="12" t="n">
        <v>458</v>
      </c>
      <c r="I27" s="12" t="n">
        <v>754</v>
      </c>
      <c r="J27" s="30" t="s">
        <v>48</v>
      </c>
      <c r="K27" s="12" t="n">
        <v>868</v>
      </c>
      <c r="L27" s="12" t="n">
        <v>8663</v>
      </c>
      <c r="M27" s="30" t="s">
        <v>48</v>
      </c>
      <c r="N27" s="30" t="s">
        <v>48</v>
      </c>
      <c r="O27" s="33"/>
    </row>
    <row r="28" customFormat="false" ht="12.75" hidden="false" customHeight="false" outlineLevel="0" collapsed="false">
      <c r="A28" s="11" t="n">
        <v>1906</v>
      </c>
      <c r="B28" s="30" t="s">
        <v>48</v>
      </c>
      <c r="C28" s="12" t="n">
        <v>10568</v>
      </c>
      <c r="D28" s="30" t="s">
        <v>48</v>
      </c>
      <c r="E28" s="12" t="n">
        <v>3380</v>
      </c>
      <c r="F28" s="30" t="s">
        <v>48</v>
      </c>
      <c r="G28" s="12" t="n">
        <v>560</v>
      </c>
      <c r="H28" s="12" t="n">
        <v>651</v>
      </c>
      <c r="I28" s="12" t="n">
        <v>939</v>
      </c>
      <c r="J28" s="30" t="s">
        <v>48</v>
      </c>
      <c r="K28" s="12" t="n">
        <v>935</v>
      </c>
      <c r="L28" s="12" t="n">
        <v>9479</v>
      </c>
      <c r="M28" s="30" t="s">
        <v>48</v>
      </c>
      <c r="N28" s="30" t="s">
        <v>48</v>
      </c>
      <c r="O28" s="33"/>
    </row>
    <row r="29" customFormat="false" ht="12.75" hidden="false" customHeight="false" outlineLevel="0" collapsed="false">
      <c r="A29" s="11" t="n">
        <v>1907</v>
      </c>
      <c r="B29" s="30" t="s">
        <v>48</v>
      </c>
      <c r="C29" s="12" t="n">
        <v>7878</v>
      </c>
      <c r="D29" s="30" t="s">
        <v>48</v>
      </c>
      <c r="E29" s="12" t="n">
        <v>3323</v>
      </c>
      <c r="F29" s="30" t="s">
        <v>48</v>
      </c>
      <c r="G29" s="12" t="n">
        <v>680</v>
      </c>
      <c r="H29" s="12" t="n">
        <v>670</v>
      </c>
      <c r="I29" s="12" t="n">
        <v>887</v>
      </c>
      <c r="J29" s="30" t="s">
        <v>48</v>
      </c>
      <c r="K29" s="12" t="n">
        <v>746</v>
      </c>
      <c r="L29" s="12" t="n">
        <v>10299</v>
      </c>
      <c r="M29" s="30" t="s">
        <v>48</v>
      </c>
      <c r="N29" s="12" t="n">
        <v>1700</v>
      </c>
      <c r="O29" s="33"/>
    </row>
    <row r="30" customFormat="false" ht="12.75" hidden="false" customHeight="false" outlineLevel="0" collapsed="false">
      <c r="A30" s="11" t="n">
        <v>1908</v>
      </c>
      <c r="B30" s="30" t="s">
        <v>48</v>
      </c>
      <c r="C30" s="12" t="n">
        <v>5191</v>
      </c>
      <c r="D30" s="30" t="s">
        <v>48</v>
      </c>
      <c r="E30" s="12" t="n">
        <v>3413</v>
      </c>
      <c r="F30" s="30" t="s">
        <v>48</v>
      </c>
      <c r="G30" s="12" t="n">
        <v>440</v>
      </c>
      <c r="H30" s="30" t="s">
        <v>48</v>
      </c>
      <c r="I30" s="12" t="n">
        <v>1022</v>
      </c>
      <c r="J30" s="30" t="s">
        <v>48</v>
      </c>
      <c r="K30" s="12" t="n">
        <v>1119</v>
      </c>
      <c r="L30" s="12" t="n">
        <v>9534</v>
      </c>
      <c r="M30" s="30" t="s">
        <v>48</v>
      </c>
      <c r="N30" s="12" t="n">
        <v>3176</v>
      </c>
      <c r="O30" s="33"/>
    </row>
    <row r="31" customFormat="false" ht="12.75" hidden="false" customHeight="false" outlineLevel="0" collapsed="false">
      <c r="A31" s="11" t="n">
        <v>1909</v>
      </c>
      <c r="B31" s="30" t="s">
        <v>48</v>
      </c>
      <c r="C31" s="12" t="n">
        <v>4184</v>
      </c>
      <c r="D31" s="30" t="s">
        <v>48</v>
      </c>
      <c r="E31" s="12" t="n">
        <v>3583</v>
      </c>
      <c r="F31" s="30" t="s">
        <v>48</v>
      </c>
      <c r="G31" s="12" t="n">
        <v>650</v>
      </c>
      <c r="H31" s="12" t="n">
        <v>1183</v>
      </c>
      <c r="I31" s="12" t="n">
        <v>986</v>
      </c>
      <c r="J31" s="30" t="s">
        <v>48</v>
      </c>
      <c r="K31" s="12" t="n">
        <v>1226</v>
      </c>
      <c r="L31" s="30" t="s">
        <v>48</v>
      </c>
      <c r="M31" s="30" t="s">
        <v>48</v>
      </c>
      <c r="N31" s="12" t="n">
        <v>1439</v>
      </c>
      <c r="O31" s="33"/>
    </row>
    <row r="32" customFormat="false" ht="12.75" hidden="false" customHeight="false" outlineLevel="0" collapsed="false">
      <c r="A32" s="11" t="n">
        <v>1910</v>
      </c>
      <c r="B32" s="30" t="s">
        <v>48</v>
      </c>
      <c r="C32" s="12" t="n">
        <v>4239</v>
      </c>
      <c r="D32" s="30" t="s">
        <v>48</v>
      </c>
      <c r="E32" s="12" t="n">
        <v>5086</v>
      </c>
      <c r="F32" s="30" t="s">
        <v>48</v>
      </c>
      <c r="G32" s="12" t="n">
        <v>700</v>
      </c>
      <c r="H32" s="12" t="n">
        <v>1112</v>
      </c>
      <c r="I32" s="12" t="n">
        <v>1093</v>
      </c>
      <c r="J32" s="30" t="s">
        <v>48</v>
      </c>
      <c r="K32" s="12" t="n">
        <v>1341</v>
      </c>
      <c r="L32" s="12" t="n">
        <v>13500</v>
      </c>
      <c r="M32" s="30" t="s">
        <v>48</v>
      </c>
      <c r="N32" s="12" t="n">
        <v>1190</v>
      </c>
      <c r="O32" s="33"/>
    </row>
    <row r="33" customFormat="false" ht="12.75" hidden="false" customHeight="false" outlineLevel="0" collapsed="false">
      <c r="A33" s="11" t="n">
        <v>1911</v>
      </c>
      <c r="B33" s="30" t="s">
        <v>48</v>
      </c>
      <c r="C33" s="12" t="n">
        <v>4205</v>
      </c>
      <c r="D33" s="30" t="s">
        <v>48</v>
      </c>
      <c r="E33" s="12" t="n">
        <v>6190</v>
      </c>
      <c r="F33" s="30" t="s">
        <v>48</v>
      </c>
      <c r="G33" s="12" t="n">
        <v>800</v>
      </c>
      <c r="H33" s="12" t="n">
        <v>1421</v>
      </c>
      <c r="I33" s="12" t="n">
        <v>978</v>
      </c>
      <c r="J33" s="30" t="s">
        <v>48</v>
      </c>
      <c r="K33" s="12" t="n">
        <v>1313</v>
      </c>
      <c r="L33" s="12" t="n">
        <v>14600</v>
      </c>
      <c r="M33" s="30" t="s">
        <v>48</v>
      </c>
      <c r="N33" s="12" t="n">
        <v>1272</v>
      </c>
      <c r="O33" s="33"/>
    </row>
    <row r="34" customFormat="false" ht="12.75" hidden="false" customHeight="false" outlineLevel="0" collapsed="false">
      <c r="A34" s="11" t="n">
        <v>1912</v>
      </c>
      <c r="B34" s="30" t="s">
        <v>48</v>
      </c>
      <c r="C34" s="12" t="n">
        <v>5896</v>
      </c>
      <c r="D34" s="30" t="s">
        <v>48</v>
      </c>
      <c r="E34" s="12" t="n">
        <v>6537</v>
      </c>
      <c r="F34" s="30" t="s">
        <v>48</v>
      </c>
      <c r="G34" s="12" t="n">
        <v>1090</v>
      </c>
      <c r="H34" s="12" t="n">
        <v>1569</v>
      </c>
      <c r="I34" s="12" t="n">
        <v>1043</v>
      </c>
      <c r="J34" s="30" t="s">
        <v>48</v>
      </c>
      <c r="K34" s="12" t="n">
        <v>1576</v>
      </c>
      <c r="L34" s="12" t="n">
        <v>15900</v>
      </c>
      <c r="M34" s="30" t="s">
        <v>48</v>
      </c>
      <c r="N34" s="12" t="n">
        <v>1388</v>
      </c>
      <c r="O34" s="33"/>
    </row>
    <row r="35" customFormat="false" ht="12.75" hidden="false" customHeight="false" outlineLevel="0" collapsed="false">
      <c r="A35" s="11" t="n">
        <v>1913</v>
      </c>
      <c r="B35" s="30" t="s">
        <v>48</v>
      </c>
      <c r="C35" s="12" t="n">
        <v>5065</v>
      </c>
      <c r="D35" s="30" t="s">
        <v>48</v>
      </c>
      <c r="E35" s="12" t="n">
        <v>6251</v>
      </c>
      <c r="F35" s="30" t="s">
        <v>48</v>
      </c>
      <c r="G35" s="12" t="n">
        <v>1590</v>
      </c>
      <c r="H35" s="12" t="n">
        <v>1283</v>
      </c>
      <c r="I35" s="30" t="s">
        <v>48</v>
      </c>
      <c r="J35" s="30" t="s">
        <v>48</v>
      </c>
      <c r="K35" s="12" t="n">
        <v>2018</v>
      </c>
      <c r="L35" s="12" t="n">
        <v>17300</v>
      </c>
      <c r="M35" s="30" t="s">
        <v>48</v>
      </c>
      <c r="N35" s="12" t="n">
        <v>1571</v>
      </c>
      <c r="O35" s="33"/>
    </row>
    <row r="36" customFormat="false" ht="12.75" hidden="false" customHeight="false" outlineLevel="0" collapsed="false">
      <c r="A36" s="11" t="n">
        <v>1914</v>
      </c>
      <c r="B36" s="30" t="s">
        <v>48</v>
      </c>
      <c r="C36" s="12" t="n">
        <v>6817</v>
      </c>
      <c r="D36" s="30" t="s">
        <v>48</v>
      </c>
      <c r="E36" s="12" t="n">
        <v>7236</v>
      </c>
      <c r="F36" s="30" t="s">
        <v>48</v>
      </c>
      <c r="G36" s="12" t="n">
        <v>983</v>
      </c>
      <c r="H36" s="12" t="n">
        <v>1092</v>
      </c>
      <c r="I36" s="30" t="s">
        <v>48</v>
      </c>
      <c r="J36" s="30" t="s">
        <v>48</v>
      </c>
      <c r="K36" s="12" t="n">
        <v>1862</v>
      </c>
      <c r="L36" s="12" t="n">
        <v>14725</v>
      </c>
      <c r="M36" s="30" t="s">
        <v>48</v>
      </c>
      <c r="N36" s="12" t="n">
        <v>1272</v>
      </c>
      <c r="O36" s="33"/>
    </row>
    <row r="37" customFormat="false" ht="12.75" hidden="false" customHeight="false" outlineLevel="0" collapsed="false">
      <c r="A37" s="11" t="n">
        <v>1915</v>
      </c>
      <c r="B37" s="30" t="s">
        <v>48</v>
      </c>
      <c r="C37" s="12" t="n">
        <v>6262</v>
      </c>
      <c r="D37" s="30" t="s">
        <v>48</v>
      </c>
      <c r="E37" s="12" t="n">
        <v>6912</v>
      </c>
      <c r="F37" s="30" t="s">
        <v>48</v>
      </c>
      <c r="G37" s="12" t="n">
        <v>500</v>
      </c>
      <c r="H37" s="12" t="n">
        <v>1045</v>
      </c>
      <c r="I37" s="12" t="n">
        <v>139</v>
      </c>
      <c r="J37" s="30" t="s">
        <v>48</v>
      </c>
      <c r="K37" s="12" t="n">
        <v>1874</v>
      </c>
      <c r="L37" s="12" t="n">
        <v>6825</v>
      </c>
      <c r="M37" s="30" t="s">
        <v>48</v>
      </c>
      <c r="N37" s="12" t="n">
        <v>1015</v>
      </c>
      <c r="O37" s="33"/>
    </row>
    <row r="38" customFormat="false" ht="12.75" hidden="false" customHeight="false" outlineLevel="0" collapsed="false">
      <c r="A38" s="11" t="n">
        <v>1916</v>
      </c>
      <c r="B38" s="30" t="s">
        <v>48</v>
      </c>
      <c r="C38" s="12" t="n">
        <v>6791</v>
      </c>
      <c r="D38" s="30" t="s">
        <v>48</v>
      </c>
      <c r="E38" s="12" t="n">
        <v>6779</v>
      </c>
      <c r="F38" s="30" t="s">
        <v>48</v>
      </c>
      <c r="G38" s="12" t="n">
        <v>430</v>
      </c>
      <c r="H38" s="12" t="n">
        <v>56</v>
      </c>
      <c r="I38" s="12" t="n">
        <v>424</v>
      </c>
      <c r="J38" s="30" t="s">
        <v>48</v>
      </c>
      <c r="K38" s="12" t="n">
        <v>2067</v>
      </c>
      <c r="L38" s="12" t="n">
        <v>6940</v>
      </c>
      <c r="M38" s="30" t="s">
        <v>48</v>
      </c>
      <c r="N38" s="12" t="n">
        <v>1141</v>
      </c>
      <c r="O38" s="33"/>
    </row>
    <row r="39" customFormat="false" ht="12.75" hidden="false" customHeight="false" outlineLevel="0" collapsed="false">
      <c r="A39" s="11" t="n">
        <v>1917</v>
      </c>
      <c r="B39" s="30" t="s">
        <v>48</v>
      </c>
      <c r="C39" s="12" t="n">
        <v>5339</v>
      </c>
      <c r="D39" s="30" t="s">
        <v>48</v>
      </c>
      <c r="E39" s="12" t="n">
        <v>6904</v>
      </c>
      <c r="F39" s="30" t="s">
        <v>48</v>
      </c>
      <c r="G39" s="12" t="n">
        <v>390</v>
      </c>
      <c r="H39" s="12" t="n">
        <v>56</v>
      </c>
      <c r="I39" s="12" t="n">
        <v>569</v>
      </c>
      <c r="J39" s="30" t="s">
        <v>48</v>
      </c>
      <c r="K39" s="12" t="n">
        <v>2129</v>
      </c>
      <c r="L39" s="12" t="n">
        <v>6830</v>
      </c>
      <c r="M39" s="30" t="s">
        <v>48</v>
      </c>
      <c r="N39" s="12" t="n">
        <v>1033</v>
      </c>
      <c r="O39" s="33"/>
    </row>
    <row r="40" customFormat="false" ht="12.75" hidden="false" customHeight="false" outlineLevel="0" collapsed="false">
      <c r="A40" s="11" t="n">
        <v>1918</v>
      </c>
      <c r="B40" s="30" t="s">
        <v>48</v>
      </c>
      <c r="C40" s="12" t="n">
        <v>4061</v>
      </c>
      <c r="D40" s="30" t="s">
        <v>48</v>
      </c>
      <c r="E40" s="12" t="n">
        <v>8991</v>
      </c>
      <c r="F40" s="30" t="s">
        <v>48</v>
      </c>
      <c r="G40" s="12" t="n">
        <v>420</v>
      </c>
      <c r="H40" s="12" t="n">
        <v>93</v>
      </c>
      <c r="I40" s="12" t="n">
        <v>672</v>
      </c>
      <c r="J40" s="30" t="s">
        <v>48</v>
      </c>
      <c r="K40" s="12" t="n">
        <v>2328</v>
      </c>
      <c r="L40" s="12" t="n">
        <v>6637</v>
      </c>
      <c r="M40" s="30" t="s">
        <v>48</v>
      </c>
      <c r="N40" s="12" t="n">
        <v>1095</v>
      </c>
      <c r="O40" s="33"/>
    </row>
    <row r="41" customFormat="false" ht="12.75" hidden="false" customHeight="false" outlineLevel="0" collapsed="false">
      <c r="A41" s="11" t="n">
        <v>1919</v>
      </c>
      <c r="B41" s="30" t="s">
        <v>48</v>
      </c>
      <c r="C41" s="12" t="n">
        <v>4208</v>
      </c>
      <c r="D41" s="30" t="s">
        <v>48</v>
      </c>
      <c r="E41" s="12" t="n">
        <v>11564</v>
      </c>
      <c r="F41" s="30" t="s">
        <v>48</v>
      </c>
      <c r="G41" s="12" t="n">
        <v>540</v>
      </c>
      <c r="H41" s="12" t="n">
        <v>2755</v>
      </c>
      <c r="I41" s="12" t="n">
        <v>1465</v>
      </c>
      <c r="J41" s="30" t="s">
        <v>48</v>
      </c>
      <c r="K41" s="12" t="n">
        <v>3287</v>
      </c>
      <c r="L41" s="12" t="n">
        <v>12175</v>
      </c>
      <c r="M41" s="30" t="s">
        <v>48</v>
      </c>
      <c r="N41" s="12" t="n">
        <v>1184</v>
      </c>
      <c r="O41" s="33"/>
    </row>
    <row r="42" customFormat="false" ht="12.75" hidden="false" customHeight="false" outlineLevel="0" collapsed="false">
      <c r="A42" s="11" t="n">
        <v>1920</v>
      </c>
      <c r="B42" s="30" t="s">
        <v>48</v>
      </c>
      <c r="C42" s="12" t="n">
        <v>10282</v>
      </c>
      <c r="D42" s="30" t="s">
        <v>48</v>
      </c>
      <c r="E42" s="12" t="n">
        <v>13143</v>
      </c>
      <c r="F42" s="30" t="s">
        <v>48</v>
      </c>
      <c r="G42" s="12" t="n">
        <v>180</v>
      </c>
      <c r="H42" s="12" t="n">
        <v>3107</v>
      </c>
      <c r="I42" s="12" t="n">
        <v>1354</v>
      </c>
      <c r="J42" s="30" t="s">
        <v>48</v>
      </c>
      <c r="K42" s="12" t="n">
        <v>5040</v>
      </c>
      <c r="L42" s="12" t="n">
        <v>17518</v>
      </c>
      <c r="M42" s="30" t="s">
        <v>48</v>
      </c>
      <c r="N42" s="12" t="n">
        <v>1802</v>
      </c>
      <c r="O42" s="33"/>
    </row>
    <row r="43" customFormat="false" ht="12.75" hidden="false" customHeight="false" outlineLevel="0" collapsed="false">
      <c r="A43" s="11" t="n">
        <v>1921</v>
      </c>
      <c r="B43" s="30" t="s">
        <v>48</v>
      </c>
      <c r="C43" s="12" t="n">
        <v>11654</v>
      </c>
      <c r="D43" s="30" t="s">
        <v>48</v>
      </c>
      <c r="E43" s="12" t="n">
        <v>15746</v>
      </c>
      <c r="F43" s="30" t="s">
        <v>48</v>
      </c>
      <c r="G43" s="12" t="n">
        <v>1320</v>
      </c>
      <c r="H43" s="30" t="s">
        <v>48</v>
      </c>
      <c r="I43" s="12" t="n">
        <v>1353</v>
      </c>
      <c r="J43" s="30" t="s">
        <v>48</v>
      </c>
      <c r="K43" s="12" t="n">
        <v>3624</v>
      </c>
      <c r="L43" s="12" t="n">
        <v>19700</v>
      </c>
      <c r="M43" s="30" t="s">
        <v>48</v>
      </c>
      <c r="N43" s="12" t="n">
        <v>2543</v>
      </c>
      <c r="O43" s="33"/>
    </row>
    <row r="44" customFormat="false" ht="12.75" hidden="false" customHeight="false" outlineLevel="0" collapsed="false">
      <c r="A44" s="11" t="n">
        <v>1922</v>
      </c>
      <c r="B44" s="30" t="s">
        <v>48</v>
      </c>
      <c r="C44" s="12" t="n">
        <v>14992</v>
      </c>
      <c r="D44" s="30" t="s">
        <v>48</v>
      </c>
      <c r="E44" s="12" t="n">
        <v>9182</v>
      </c>
      <c r="F44" s="30" t="s">
        <v>48</v>
      </c>
      <c r="G44" s="12" t="n">
        <v>960</v>
      </c>
      <c r="H44" s="12" t="n">
        <v>3058</v>
      </c>
      <c r="I44" s="12" t="n">
        <v>1283</v>
      </c>
      <c r="J44" s="30" t="s">
        <v>48</v>
      </c>
      <c r="K44" s="12" t="n">
        <v>3893</v>
      </c>
      <c r="L44" s="12" t="n">
        <v>18620</v>
      </c>
      <c r="M44" s="30" t="s">
        <v>48</v>
      </c>
      <c r="N44" s="12" t="n">
        <v>1984</v>
      </c>
      <c r="O44" s="33"/>
    </row>
    <row r="45" customFormat="false" ht="12.75" hidden="false" customHeight="false" outlineLevel="0" collapsed="false">
      <c r="A45" s="11" t="n">
        <v>1923</v>
      </c>
      <c r="B45" s="30" t="s">
        <v>48</v>
      </c>
      <c r="C45" s="12" t="n">
        <v>14845</v>
      </c>
      <c r="D45" s="30" t="s">
        <v>48</v>
      </c>
      <c r="E45" s="12" t="n">
        <v>5800</v>
      </c>
      <c r="F45" s="30" t="s">
        <v>48</v>
      </c>
      <c r="G45" s="12" t="n">
        <v>1810</v>
      </c>
      <c r="H45" s="12" t="n">
        <v>4145</v>
      </c>
      <c r="I45" s="30" t="s">
        <v>48</v>
      </c>
      <c r="J45" s="30" t="s">
        <v>48</v>
      </c>
      <c r="K45" s="12" t="n">
        <v>4119</v>
      </c>
      <c r="L45" s="12" t="n">
        <v>13240</v>
      </c>
      <c r="M45" s="30" t="s">
        <v>48</v>
      </c>
      <c r="N45" s="12" t="n">
        <v>2111</v>
      </c>
      <c r="O45" s="33"/>
    </row>
    <row r="46" customFormat="false" ht="12.75" hidden="false" customHeight="false" outlineLevel="0" collapsed="false">
      <c r="A46" s="11" t="n">
        <v>1924</v>
      </c>
      <c r="B46" s="30" t="s">
        <v>48</v>
      </c>
      <c r="C46" s="12" t="n">
        <v>15749</v>
      </c>
      <c r="D46" s="30" t="s">
        <v>48</v>
      </c>
      <c r="E46" s="12" t="n">
        <v>5164</v>
      </c>
      <c r="F46" s="30" t="s">
        <v>48</v>
      </c>
      <c r="G46" s="12" t="n">
        <v>4370</v>
      </c>
      <c r="H46" s="12" t="n">
        <v>1518</v>
      </c>
      <c r="I46" s="12" t="n">
        <v>1151</v>
      </c>
      <c r="J46" s="30" t="s">
        <v>48</v>
      </c>
      <c r="K46" s="12" t="n">
        <v>2413</v>
      </c>
      <c r="L46" s="12" t="n">
        <v>15640</v>
      </c>
      <c r="M46" s="30" t="s">
        <v>48</v>
      </c>
      <c r="N46" s="12" t="n">
        <v>1801</v>
      </c>
      <c r="O46" s="33"/>
    </row>
    <row r="47" customFormat="false" ht="12.75" hidden="false" customHeight="false" outlineLevel="0" collapsed="false">
      <c r="A47" s="11" t="n">
        <v>1925</v>
      </c>
      <c r="B47" s="30" t="s">
        <v>48</v>
      </c>
      <c r="C47" s="12" t="n">
        <v>13840</v>
      </c>
      <c r="D47" s="30" t="s">
        <v>48</v>
      </c>
      <c r="E47" s="12" t="n">
        <v>12669</v>
      </c>
      <c r="F47" s="30" t="s">
        <v>48</v>
      </c>
      <c r="G47" s="12" t="n">
        <v>3650</v>
      </c>
      <c r="H47" s="12" t="n">
        <v>449</v>
      </c>
      <c r="I47" s="12" t="n">
        <v>1207</v>
      </c>
      <c r="J47" s="30" t="s">
        <v>48</v>
      </c>
      <c r="K47" s="12" t="n">
        <v>3434</v>
      </c>
      <c r="L47" s="12" t="n">
        <v>19800</v>
      </c>
      <c r="M47" s="12" t="n">
        <v>447</v>
      </c>
      <c r="N47" s="12" t="n">
        <v>2029</v>
      </c>
      <c r="O47" s="33"/>
    </row>
    <row r="48" customFormat="false" ht="12.75" hidden="false" customHeight="false" outlineLevel="0" collapsed="false">
      <c r="A48" s="11" t="n">
        <v>1926</v>
      </c>
      <c r="B48" s="30" t="s">
        <v>48</v>
      </c>
      <c r="C48" s="12" t="n">
        <v>14236</v>
      </c>
      <c r="D48" s="30" t="s">
        <v>48</v>
      </c>
      <c r="E48" s="12" t="n">
        <v>12592</v>
      </c>
      <c r="F48" s="30" t="s">
        <v>48</v>
      </c>
      <c r="G48" s="12" t="n">
        <v>1590</v>
      </c>
      <c r="H48" s="30" t="s">
        <v>48</v>
      </c>
      <c r="I48" s="12" t="n">
        <v>1057</v>
      </c>
      <c r="J48" s="30" t="s">
        <v>48</v>
      </c>
      <c r="K48" s="12" t="n">
        <v>3627</v>
      </c>
      <c r="L48" s="12" t="n">
        <v>16000</v>
      </c>
      <c r="M48" s="12" t="n">
        <v>697</v>
      </c>
      <c r="N48" s="12" t="n">
        <v>1973</v>
      </c>
      <c r="O48" s="33"/>
    </row>
    <row r="49" customFormat="false" ht="12.75" hidden="false" customHeight="false" outlineLevel="0" collapsed="false">
      <c r="A49" s="11" t="n">
        <v>1927</v>
      </c>
      <c r="B49" s="30" t="s">
        <v>48</v>
      </c>
      <c r="C49" s="12" t="n">
        <v>17649</v>
      </c>
      <c r="D49" s="30" t="s">
        <v>48</v>
      </c>
      <c r="E49" s="12" t="n">
        <v>9239</v>
      </c>
      <c r="F49" s="30" t="s">
        <v>48</v>
      </c>
      <c r="G49" s="12" t="n">
        <v>1280</v>
      </c>
      <c r="H49" s="12" t="n">
        <v>1995</v>
      </c>
      <c r="I49" s="12" t="n">
        <v>1130</v>
      </c>
      <c r="J49" s="30" t="s">
        <v>48</v>
      </c>
      <c r="K49" s="12" t="n">
        <v>3739</v>
      </c>
      <c r="L49" s="12" t="n">
        <v>17000</v>
      </c>
      <c r="M49" s="12" t="n">
        <v>365</v>
      </c>
      <c r="N49" s="12" t="n">
        <v>2177</v>
      </c>
      <c r="O49" s="33"/>
    </row>
    <row r="50" customFormat="false" ht="12.75" hidden="false" customHeight="false" outlineLevel="0" collapsed="false">
      <c r="A50" s="11" t="n">
        <v>1928</v>
      </c>
      <c r="B50" s="30" t="s">
        <v>48</v>
      </c>
      <c r="C50" s="12" t="n">
        <v>16191</v>
      </c>
      <c r="D50" s="30" t="s">
        <v>48</v>
      </c>
      <c r="E50" s="12" t="n">
        <v>9792</v>
      </c>
      <c r="F50" s="30" t="s">
        <v>48</v>
      </c>
      <c r="G50" s="12" t="n">
        <v>1455</v>
      </c>
      <c r="H50" s="12" t="n">
        <v>2520</v>
      </c>
      <c r="I50" s="12" t="n">
        <v>1308</v>
      </c>
      <c r="J50" s="30" t="s">
        <v>48</v>
      </c>
      <c r="K50" s="12" t="n">
        <v>3336</v>
      </c>
      <c r="L50" s="12" t="n">
        <v>17308</v>
      </c>
      <c r="M50" s="12" t="n">
        <v>551</v>
      </c>
      <c r="N50" s="12" t="n">
        <v>2175</v>
      </c>
      <c r="O50" s="33"/>
    </row>
    <row r="51" customFormat="false" ht="12.75" hidden="false" customHeight="false" outlineLevel="0" collapsed="false">
      <c r="A51" s="11" t="n">
        <v>1929</v>
      </c>
      <c r="B51" s="30" t="s">
        <v>48</v>
      </c>
      <c r="C51" s="12" t="n">
        <v>15534</v>
      </c>
      <c r="D51" s="30" t="s">
        <v>48</v>
      </c>
      <c r="E51" s="12" t="n">
        <v>10131</v>
      </c>
      <c r="F51" s="30" t="s">
        <v>48</v>
      </c>
      <c r="G51" s="12" t="n">
        <v>1430</v>
      </c>
      <c r="H51" s="12" t="n">
        <v>1948</v>
      </c>
      <c r="I51" s="12" t="n">
        <v>787</v>
      </c>
      <c r="J51" s="30" t="s">
        <v>48</v>
      </c>
      <c r="K51" s="12" t="n">
        <v>3691</v>
      </c>
      <c r="L51" s="12" t="n">
        <v>16322</v>
      </c>
      <c r="M51" s="12" t="n">
        <v>274</v>
      </c>
      <c r="N51" s="12" t="n">
        <v>2337</v>
      </c>
      <c r="O51" s="33"/>
    </row>
    <row r="52" customFormat="false" ht="12.75" hidden="false" customHeight="false" outlineLevel="0" collapsed="false">
      <c r="A52" s="11" t="n">
        <v>1930</v>
      </c>
      <c r="B52" s="30" t="s">
        <v>48</v>
      </c>
      <c r="C52" s="12" t="n">
        <v>14916</v>
      </c>
      <c r="D52" s="30" t="s">
        <v>48</v>
      </c>
      <c r="E52" s="12" t="n">
        <v>11007</v>
      </c>
      <c r="F52" s="30" t="s">
        <v>48</v>
      </c>
      <c r="G52" s="12" t="n">
        <v>2030</v>
      </c>
      <c r="H52" s="30" t="s">
        <v>48</v>
      </c>
      <c r="I52" s="12" t="n">
        <v>1059</v>
      </c>
      <c r="J52" s="30" t="s">
        <v>48</v>
      </c>
      <c r="K52" s="12" t="n">
        <v>4286</v>
      </c>
      <c r="L52" s="12" t="n">
        <v>14840</v>
      </c>
      <c r="M52" s="12" t="n">
        <v>419</v>
      </c>
      <c r="N52" s="12" t="n">
        <v>1940</v>
      </c>
      <c r="O52" s="33"/>
    </row>
    <row r="53" customFormat="false" ht="12.75" hidden="false" customHeight="false" outlineLevel="0" collapsed="false">
      <c r="A53" s="11" t="n">
        <v>1931</v>
      </c>
      <c r="B53" s="30" t="s">
        <v>48</v>
      </c>
      <c r="C53" s="12" t="n">
        <v>13050</v>
      </c>
      <c r="D53" s="30" t="s">
        <v>48</v>
      </c>
      <c r="E53" s="12" t="n">
        <v>11881</v>
      </c>
      <c r="F53" s="30" t="s">
        <v>48</v>
      </c>
      <c r="G53" s="12" t="n">
        <v>1988</v>
      </c>
      <c r="H53" s="12" t="n">
        <v>1794</v>
      </c>
      <c r="I53" s="12" t="n">
        <v>925</v>
      </c>
      <c r="J53" s="30" t="s">
        <v>48</v>
      </c>
      <c r="K53" s="12" t="n">
        <v>3113</v>
      </c>
      <c r="L53" s="12" t="n">
        <v>13540</v>
      </c>
      <c r="M53" s="30" t="s">
        <v>48</v>
      </c>
      <c r="N53" s="12" t="n">
        <v>1546</v>
      </c>
      <c r="O53" s="33"/>
    </row>
    <row r="54" customFormat="false" ht="12.75" hidden="false" customHeight="false" outlineLevel="0" collapsed="false">
      <c r="A54" s="11" t="n">
        <v>1932</v>
      </c>
      <c r="B54" s="30" t="s">
        <v>48</v>
      </c>
      <c r="C54" s="12" t="n">
        <v>11300</v>
      </c>
      <c r="D54" s="30" t="s">
        <v>48</v>
      </c>
      <c r="E54" s="12" t="n">
        <v>10576</v>
      </c>
      <c r="F54" s="30" t="s">
        <v>48</v>
      </c>
      <c r="G54" s="12" t="n">
        <v>2140</v>
      </c>
      <c r="H54" s="30" t="s">
        <v>48</v>
      </c>
      <c r="I54" s="12" t="n">
        <v>825</v>
      </c>
      <c r="J54" s="30" t="s">
        <v>48</v>
      </c>
      <c r="K54" s="12" t="n">
        <v>3269</v>
      </c>
      <c r="L54" s="12" t="n">
        <v>10790</v>
      </c>
      <c r="M54" s="12" t="n">
        <v>306</v>
      </c>
      <c r="N54" s="12" t="n">
        <v>1288</v>
      </c>
      <c r="O54" s="33"/>
    </row>
    <row r="55" customFormat="false" ht="12.75" hidden="false" customHeight="false" outlineLevel="0" collapsed="false">
      <c r="A55" s="11" t="n">
        <v>1933</v>
      </c>
      <c r="B55" s="30" t="s">
        <v>48</v>
      </c>
      <c r="C55" s="12" t="n">
        <v>10805</v>
      </c>
      <c r="D55" s="30" t="s">
        <v>48</v>
      </c>
      <c r="E55" s="12" t="n">
        <v>12630</v>
      </c>
      <c r="F55" s="30" t="s">
        <v>48</v>
      </c>
      <c r="G55" s="12" t="n">
        <v>2370</v>
      </c>
      <c r="H55" s="30" t="s">
        <v>48</v>
      </c>
      <c r="I55" s="12" t="n">
        <v>1106</v>
      </c>
      <c r="J55" s="30" t="s">
        <v>48</v>
      </c>
      <c r="K55" s="12" t="n">
        <v>3978</v>
      </c>
      <c r="L55" s="12" t="n">
        <v>10500</v>
      </c>
      <c r="M55" s="12" t="n">
        <v>371</v>
      </c>
      <c r="N55" s="12" t="n">
        <v>1319</v>
      </c>
      <c r="O55" s="33"/>
    </row>
    <row r="56" customFormat="false" ht="12.75" hidden="false" customHeight="false" outlineLevel="0" collapsed="false">
      <c r="A56" s="11" t="n">
        <v>1934</v>
      </c>
      <c r="B56" s="30" t="s">
        <v>48</v>
      </c>
      <c r="C56" s="12" t="n">
        <v>13782</v>
      </c>
      <c r="D56" s="30" t="s">
        <v>48</v>
      </c>
      <c r="E56" s="12" t="n">
        <v>13328</v>
      </c>
      <c r="F56" s="30" t="s">
        <v>48</v>
      </c>
      <c r="G56" s="12" t="n">
        <v>3280</v>
      </c>
      <c r="H56" s="30" t="s">
        <v>48</v>
      </c>
      <c r="I56" s="12" t="n">
        <v>367</v>
      </c>
      <c r="J56" s="30" t="s">
        <v>48</v>
      </c>
      <c r="K56" s="12" t="n">
        <v>3324</v>
      </c>
      <c r="L56" s="12" t="n">
        <v>9704</v>
      </c>
      <c r="M56" s="12" t="n">
        <v>324</v>
      </c>
      <c r="N56" s="12" t="n">
        <v>1320</v>
      </c>
      <c r="O56" s="33"/>
    </row>
    <row r="57" customFormat="false" ht="12.75" hidden="false" customHeight="false" outlineLevel="0" collapsed="false">
      <c r="A57" s="11" t="n">
        <v>1935</v>
      </c>
      <c r="B57" s="30" t="s">
        <v>48</v>
      </c>
      <c r="C57" s="12" t="n">
        <v>12777</v>
      </c>
      <c r="D57" s="30" t="s">
        <v>48</v>
      </c>
      <c r="E57" s="12" t="n">
        <v>14020</v>
      </c>
      <c r="F57" s="30" t="s">
        <v>48</v>
      </c>
      <c r="G57" s="12" t="n">
        <v>2260</v>
      </c>
      <c r="H57" s="12" t="n">
        <v>3511</v>
      </c>
      <c r="I57" s="30" t="s">
        <v>48</v>
      </c>
      <c r="J57" s="30" t="s">
        <v>48</v>
      </c>
      <c r="K57" s="30" t="s">
        <v>48</v>
      </c>
      <c r="L57" s="12" t="n">
        <v>9616</v>
      </c>
      <c r="M57" s="30" t="s">
        <v>48</v>
      </c>
      <c r="N57" s="12" t="n">
        <v>1349</v>
      </c>
      <c r="O57" s="33"/>
    </row>
    <row r="58" customFormat="false" ht="12.75" hidden="false" customHeight="false" outlineLevel="0" collapsed="false">
      <c r="A58" s="11" t="n">
        <v>1936</v>
      </c>
      <c r="B58" s="30" t="s">
        <v>48</v>
      </c>
      <c r="C58" s="12" t="n">
        <v>14804</v>
      </c>
      <c r="D58" s="30" t="s">
        <v>48</v>
      </c>
      <c r="E58" s="12" t="n">
        <v>15140</v>
      </c>
      <c r="F58" s="30" t="s">
        <v>48</v>
      </c>
      <c r="G58" s="12" t="n">
        <v>2180</v>
      </c>
      <c r="H58" s="12" t="n">
        <v>3924</v>
      </c>
      <c r="I58" s="30" t="s">
        <v>48</v>
      </c>
      <c r="J58" s="30" t="s">
        <v>48</v>
      </c>
      <c r="K58" s="30" t="s">
        <v>48</v>
      </c>
      <c r="L58" s="12" t="n">
        <v>8620</v>
      </c>
      <c r="M58" s="12" t="n">
        <v>302</v>
      </c>
      <c r="N58" s="12" t="n">
        <v>1664</v>
      </c>
      <c r="O58" s="33"/>
    </row>
    <row r="59" customFormat="false" ht="12.75" hidden="false" customHeight="false" outlineLevel="0" collapsed="false">
      <c r="A59" s="11" t="n">
        <v>1937</v>
      </c>
      <c r="B59" s="30" t="s">
        <v>48</v>
      </c>
      <c r="C59" s="12" t="n">
        <v>15276</v>
      </c>
      <c r="D59" s="30" t="s">
        <v>48</v>
      </c>
      <c r="E59" s="12" t="n">
        <v>14972</v>
      </c>
      <c r="F59" s="30" t="s">
        <v>48</v>
      </c>
      <c r="G59" s="12" t="n">
        <v>1950</v>
      </c>
      <c r="H59" s="30" t="s">
        <v>48</v>
      </c>
      <c r="I59" s="12" t="n">
        <v>792</v>
      </c>
      <c r="J59" s="30" t="s">
        <v>48</v>
      </c>
      <c r="K59" s="12" t="n">
        <v>773</v>
      </c>
      <c r="L59" s="12" t="n">
        <v>8680</v>
      </c>
      <c r="M59" s="12" t="n">
        <v>408</v>
      </c>
      <c r="N59" s="12" t="n">
        <v>1372</v>
      </c>
      <c r="O59" s="33"/>
    </row>
    <row r="60" customFormat="false" ht="12.75" hidden="false" customHeight="false" outlineLevel="0" collapsed="false">
      <c r="A60" s="11" t="n">
        <v>1938</v>
      </c>
      <c r="B60" s="30" t="s">
        <v>48</v>
      </c>
      <c r="C60" s="12" t="n">
        <v>13564</v>
      </c>
      <c r="D60" s="30" t="s">
        <v>48</v>
      </c>
      <c r="E60" s="12" t="n">
        <v>16810</v>
      </c>
      <c r="F60" s="30" t="s">
        <v>48</v>
      </c>
      <c r="G60" s="12" t="n">
        <v>1870</v>
      </c>
      <c r="H60" s="30" t="s">
        <v>48</v>
      </c>
      <c r="I60" s="30" t="s">
        <v>48</v>
      </c>
      <c r="J60" s="30" t="s">
        <v>48</v>
      </c>
      <c r="K60" s="30" t="s">
        <v>48</v>
      </c>
      <c r="L60" s="12" t="n">
        <v>7300</v>
      </c>
      <c r="M60" s="12" t="n">
        <v>426</v>
      </c>
      <c r="N60" s="12" t="n">
        <v>1740</v>
      </c>
      <c r="O60" s="33"/>
    </row>
    <row r="61" customFormat="false" ht="12.75" hidden="false" customHeight="false" outlineLevel="0" collapsed="false">
      <c r="A61" s="11" t="n">
        <v>1939</v>
      </c>
      <c r="B61" s="30" t="s">
        <v>48</v>
      </c>
      <c r="C61" s="12" t="n">
        <v>14337</v>
      </c>
      <c r="D61" s="30" t="s">
        <v>48</v>
      </c>
      <c r="E61" s="12" t="n">
        <v>19298</v>
      </c>
      <c r="F61" s="30" t="s">
        <v>48</v>
      </c>
      <c r="G61" s="30" t="s">
        <v>48</v>
      </c>
      <c r="H61" s="12" t="n">
        <v>3870</v>
      </c>
      <c r="I61" s="12" t="n">
        <v>1221</v>
      </c>
      <c r="J61" s="30" t="s">
        <v>48</v>
      </c>
      <c r="K61" s="30" t="s">
        <v>48</v>
      </c>
      <c r="L61" s="12" t="n">
        <v>12180</v>
      </c>
      <c r="M61" s="12" t="n">
        <v>415</v>
      </c>
      <c r="N61" s="12" t="n">
        <v>1580</v>
      </c>
      <c r="O61" s="33"/>
    </row>
    <row r="62" customFormat="false" ht="12.75" hidden="false" customHeight="false" outlineLevel="0" collapsed="false">
      <c r="A62" s="11" t="n">
        <v>1940</v>
      </c>
      <c r="B62" s="30" t="s">
        <v>48</v>
      </c>
      <c r="C62" s="12" t="n">
        <v>13805</v>
      </c>
      <c r="D62" s="30" t="s">
        <v>48</v>
      </c>
      <c r="E62" s="12" t="n">
        <v>16687</v>
      </c>
      <c r="F62" s="30" t="s">
        <v>48</v>
      </c>
      <c r="G62" s="12" t="n">
        <v>1936</v>
      </c>
      <c r="H62" s="12" t="n">
        <v>4157</v>
      </c>
      <c r="I62" s="12" t="n">
        <v>1522</v>
      </c>
      <c r="J62" s="30" t="s">
        <v>48</v>
      </c>
      <c r="K62" s="30" t="s">
        <v>48</v>
      </c>
      <c r="L62" s="12" t="n">
        <v>9087</v>
      </c>
      <c r="M62" s="30" t="s">
        <v>48</v>
      </c>
      <c r="N62" s="12" t="n">
        <v>1209</v>
      </c>
      <c r="O62" s="33"/>
    </row>
    <row r="63" customFormat="false" ht="12.75" hidden="false" customHeight="false" outlineLevel="0" collapsed="false">
      <c r="A63" s="11" t="n">
        <v>1941</v>
      </c>
      <c r="B63" s="30" t="s">
        <v>48</v>
      </c>
      <c r="C63" s="12" t="n">
        <v>11299</v>
      </c>
      <c r="D63" s="30" t="s">
        <v>48</v>
      </c>
      <c r="E63" s="12" t="n">
        <v>14124</v>
      </c>
      <c r="F63" s="30" t="s">
        <v>48</v>
      </c>
      <c r="G63" s="12" t="n">
        <v>1649</v>
      </c>
      <c r="H63" s="30" t="s">
        <v>48</v>
      </c>
      <c r="I63" s="30" t="s">
        <v>48</v>
      </c>
      <c r="J63" s="30" t="s">
        <v>48</v>
      </c>
      <c r="K63" s="30" t="s">
        <v>48</v>
      </c>
      <c r="L63" s="12" t="n">
        <v>13363</v>
      </c>
      <c r="M63" s="12" t="n">
        <v>180</v>
      </c>
      <c r="N63" s="30" t="s">
        <v>48</v>
      </c>
      <c r="O63" s="33"/>
    </row>
    <row r="64" customFormat="false" ht="12.75" hidden="false" customHeight="false" outlineLevel="0" collapsed="false">
      <c r="A64" s="11" t="n">
        <v>1942</v>
      </c>
      <c r="B64" s="30" t="s">
        <v>48</v>
      </c>
      <c r="C64" s="12" t="n">
        <v>9691</v>
      </c>
      <c r="D64" s="30" t="s">
        <v>48</v>
      </c>
      <c r="E64" s="12" t="n">
        <v>8819</v>
      </c>
      <c r="F64" s="30" t="s">
        <v>48</v>
      </c>
      <c r="G64" s="30" t="s">
        <v>48</v>
      </c>
      <c r="H64" s="12" t="n">
        <v>4633</v>
      </c>
      <c r="I64" s="12" t="n">
        <v>1970</v>
      </c>
      <c r="J64" s="30" t="s">
        <v>48</v>
      </c>
      <c r="K64" s="30" t="s">
        <v>48</v>
      </c>
      <c r="L64" s="12" t="n">
        <v>11760</v>
      </c>
      <c r="M64" s="12" t="n">
        <v>157</v>
      </c>
      <c r="N64" s="12" t="n">
        <v>932</v>
      </c>
      <c r="O64" s="33"/>
    </row>
    <row r="65" customFormat="false" ht="12.75" hidden="false" customHeight="false" outlineLevel="0" collapsed="false">
      <c r="A65" s="11" t="n">
        <v>1943</v>
      </c>
      <c r="B65" s="30" t="s">
        <v>48</v>
      </c>
      <c r="C65" s="12" t="n">
        <v>9432</v>
      </c>
      <c r="D65" s="30" t="s">
        <v>48</v>
      </c>
      <c r="E65" s="12" t="n">
        <v>5687</v>
      </c>
      <c r="F65" s="30" t="s">
        <v>48</v>
      </c>
      <c r="G65" s="30" t="s">
        <v>48</v>
      </c>
      <c r="H65" s="30" t="s">
        <v>48</v>
      </c>
      <c r="I65" s="12" t="n">
        <v>1198</v>
      </c>
      <c r="J65" s="30" t="s">
        <v>48</v>
      </c>
      <c r="K65" s="30" t="s">
        <v>48</v>
      </c>
      <c r="L65" s="12" t="n">
        <v>10640</v>
      </c>
      <c r="M65" s="12" t="n">
        <v>213</v>
      </c>
      <c r="N65" s="12" t="n">
        <v>747</v>
      </c>
      <c r="O65" s="33"/>
    </row>
    <row r="66" customFormat="false" ht="12.75" hidden="false" customHeight="false" outlineLevel="0" collapsed="false">
      <c r="A66" s="11" t="n">
        <v>1944</v>
      </c>
      <c r="B66" s="30" t="s">
        <v>48</v>
      </c>
      <c r="C66" s="12" t="n">
        <v>10079</v>
      </c>
      <c r="D66" s="30" t="s">
        <v>48</v>
      </c>
      <c r="E66" s="12" t="n">
        <v>3419</v>
      </c>
      <c r="F66" s="30" t="s">
        <v>48</v>
      </c>
      <c r="G66" s="30" t="s">
        <v>48</v>
      </c>
      <c r="H66" s="12" t="n">
        <v>5224</v>
      </c>
      <c r="I66" s="12" t="n">
        <v>1870</v>
      </c>
      <c r="J66" s="30" t="s">
        <v>48</v>
      </c>
      <c r="K66" s="30" t="s">
        <v>48</v>
      </c>
      <c r="L66" s="30" t="s">
        <v>48</v>
      </c>
      <c r="M66" s="12" t="n">
        <v>387</v>
      </c>
      <c r="N66" s="12" t="n">
        <v>659</v>
      </c>
      <c r="O66" s="33"/>
    </row>
    <row r="67" customFormat="false" ht="12.75" hidden="false" customHeight="false" outlineLevel="0" collapsed="false">
      <c r="A67" s="11" t="n">
        <v>1945</v>
      </c>
      <c r="B67" s="30" t="s">
        <v>48</v>
      </c>
      <c r="C67" s="12" t="n">
        <v>11703</v>
      </c>
      <c r="D67" s="30" t="s">
        <v>48</v>
      </c>
      <c r="E67" s="12" t="n">
        <v>643</v>
      </c>
      <c r="F67" s="30" t="s">
        <v>48</v>
      </c>
      <c r="G67" s="12" t="n">
        <v>523</v>
      </c>
      <c r="H67" s="30" t="s">
        <v>48</v>
      </c>
      <c r="I67" s="12" t="n">
        <v>2329</v>
      </c>
      <c r="J67" s="30" t="s">
        <v>48</v>
      </c>
      <c r="K67" s="30" t="s">
        <v>48</v>
      </c>
      <c r="L67" s="30" t="s">
        <v>48</v>
      </c>
      <c r="M67" s="12" t="n">
        <v>434</v>
      </c>
      <c r="N67" s="12" t="n">
        <v>974</v>
      </c>
      <c r="O67" s="33"/>
    </row>
    <row r="68" customFormat="false" ht="12.75" hidden="false" customHeight="false" outlineLevel="0" collapsed="false">
      <c r="A68" s="11" t="n">
        <v>1946</v>
      </c>
      <c r="B68" s="30" t="s">
        <v>48</v>
      </c>
      <c r="C68" s="12" t="n">
        <v>8116</v>
      </c>
      <c r="D68" s="30" t="s">
        <v>48</v>
      </c>
      <c r="E68" s="12" t="n">
        <v>5067</v>
      </c>
      <c r="F68" s="30" t="s">
        <v>48</v>
      </c>
      <c r="G68" s="12" t="n">
        <v>4077</v>
      </c>
      <c r="H68" s="12" t="n">
        <v>4395</v>
      </c>
      <c r="I68" s="12" t="n">
        <v>2223</v>
      </c>
      <c r="J68" s="30" t="s">
        <v>48</v>
      </c>
      <c r="K68" s="30" t="s">
        <v>48</v>
      </c>
      <c r="L68" s="30" t="s">
        <v>48</v>
      </c>
      <c r="M68" s="12" t="n">
        <v>585</v>
      </c>
      <c r="N68" s="12" t="n">
        <v>1681</v>
      </c>
      <c r="O68" s="33"/>
    </row>
    <row r="69" customFormat="false" ht="12.75" hidden="false" customHeight="false" outlineLevel="0" collapsed="false">
      <c r="A69" s="11" t="n">
        <v>1947</v>
      </c>
      <c r="B69" s="30" t="s">
        <v>48</v>
      </c>
      <c r="C69" s="12" t="n">
        <v>8981</v>
      </c>
      <c r="D69" s="30" t="s">
        <v>48</v>
      </c>
      <c r="E69" s="12" t="n">
        <v>4212</v>
      </c>
      <c r="F69" s="30" t="s">
        <v>48</v>
      </c>
      <c r="G69" s="12" t="n">
        <v>4578</v>
      </c>
      <c r="H69" s="12" t="n">
        <v>5264</v>
      </c>
      <c r="I69" s="12" t="n">
        <v>2696</v>
      </c>
      <c r="J69" s="30" t="s">
        <v>48</v>
      </c>
      <c r="K69" s="12" t="n">
        <v>14357</v>
      </c>
      <c r="L69" s="30" t="s">
        <v>48</v>
      </c>
      <c r="M69" s="30" t="s">
        <v>48</v>
      </c>
      <c r="N69" s="12" t="n">
        <v>2525</v>
      </c>
      <c r="O69" s="33"/>
    </row>
    <row r="70" customFormat="false" ht="12.75" hidden="false" customHeight="false" outlineLevel="0" collapsed="false">
      <c r="A70" s="11" t="n">
        <v>1948</v>
      </c>
      <c r="B70" s="30" t="s">
        <v>48</v>
      </c>
      <c r="C70" s="12" t="n">
        <v>11474</v>
      </c>
      <c r="D70" s="30" t="s">
        <v>48</v>
      </c>
      <c r="E70" s="12" t="n">
        <v>4551</v>
      </c>
      <c r="F70" s="30" t="s">
        <v>48</v>
      </c>
      <c r="G70" s="12" t="n">
        <v>7655</v>
      </c>
      <c r="H70" s="30" t="s">
        <v>48</v>
      </c>
      <c r="I70" s="12" t="n">
        <v>2499</v>
      </c>
      <c r="J70" s="30" t="s">
        <v>48</v>
      </c>
      <c r="K70" s="12" t="n">
        <v>9368</v>
      </c>
      <c r="L70" s="30" t="s">
        <v>48</v>
      </c>
      <c r="M70" s="12" t="n">
        <v>800</v>
      </c>
      <c r="N70" s="12" t="n">
        <v>2262</v>
      </c>
      <c r="O70" s="33"/>
    </row>
    <row r="71" customFormat="false" ht="12.75" hidden="false" customHeight="false" outlineLevel="0" collapsed="false">
      <c r="A71" s="11" t="n">
        <v>1949</v>
      </c>
      <c r="B71" s="30" t="s">
        <v>48</v>
      </c>
      <c r="C71" s="12" t="n">
        <v>15972</v>
      </c>
      <c r="D71" s="30" t="s">
        <v>48</v>
      </c>
      <c r="E71" s="12" t="n">
        <v>8066</v>
      </c>
      <c r="F71" s="30" t="s">
        <v>48</v>
      </c>
      <c r="G71" s="12" t="n">
        <v>7526</v>
      </c>
      <c r="H71" s="30" t="s">
        <v>48</v>
      </c>
      <c r="I71" s="12" t="n">
        <v>2348</v>
      </c>
      <c r="J71" s="30" t="s">
        <v>48</v>
      </c>
      <c r="K71" s="12" t="n">
        <v>9424</v>
      </c>
      <c r="L71" s="30" t="s">
        <v>48</v>
      </c>
      <c r="M71" s="12" t="n">
        <v>930</v>
      </c>
      <c r="N71" s="12" t="n">
        <v>1165</v>
      </c>
      <c r="O71" s="33"/>
    </row>
    <row r="72" customFormat="false" ht="12.75" hidden="false" customHeight="false" outlineLevel="0" collapsed="false">
      <c r="A72" s="11" t="n">
        <v>1950</v>
      </c>
      <c r="B72" s="30" t="s">
        <v>48</v>
      </c>
      <c r="C72" s="12" t="n">
        <v>16829</v>
      </c>
      <c r="D72" s="30" t="s">
        <v>48</v>
      </c>
      <c r="E72" s="12" t="n">
        <v>16465</v>
      </c>
      <c r="F72" s="30" t="s">
        <v>48</v>
      </c>
      <c r="G72" s="12" t="n">
        <v>6390</v>
      </c>
      <c r="H72" s="12" t="n">
        <v>10118</v>
      </c>
      <c r="I72" s="12" t="n">
        <v>3427</v>
      </c>
      <c r="J72" s="30" t="s">
        <v>48</v>
      </c>
      <c r="K72" s="12" t="n">
        <v>9376</v>
      </c>
      <c r="L72" s="12" t="n">
        <v>2966</v>
      </c>
      <c r="M72" s="12" t="n">
        <v>882</v>
      </c>
      <c r="N72" s="12" t="n">
        <v>1003</v>
      </c>
      <c r="O72" s="33"/>
    </row>
    <row r="73" customFormat="false" ht="12.75" hidden="false" customHeight="false" outlineLevel="0" collapsed="false">
      <c r="A73" s="11" t="n">
        <v>1951</v>
      </c>
      <c r="B73" s="30" t="s">
        <v>48</v>
      </c>
      <c r="C73" s="12" t="n">
        <v>17380</v>
      </c>
      <c r="D73" s="30" t="s">
        <v>48</v>
      </c>
      <c r="E73" s="12" t="n">
        <v>14328</v>
      </c>
      <c r="F73" s="30" t="s">
        <v>48</v>
      </c>
      <c r="G73" s="12" t="n">
        <v>5248</v>
      </c>
      <c r="H73" s="30" t="s">
        <v>48</v>
      </c>
      <c r="I73" s="12" t="n">
        <v>5220</v>
      </c>
      <c r="J73" s="30" t="s">
        <v>48</v>
      </c>
      <c r="K73" s="12" t="n">
        <v>9011</v>
      </c>
      <c r="L73" s="12" t="n">
        <v>11465</v>
      </c>
      <c r="M73" s="12" t="n">
        <v>2735</v>
      </c>
      <c r="N73" s="12" t="n">
        <v>2649</v>
      </c>
      <c r="O73" s="33"/>
    </row>
    <row r="74" customFormat="false" ht="12.75" hidden="false" customHeight="false" outlineLevel="0" collapsed="false">
      <c r="A74" s="11" t="n">
        <v>1952</v>
      </c>
      <c r="B74" s="30" t="s">
        <v>48</v>
      </c>
      <c r="C74" s="12" t="n">
        <v>16179</v>
      </c>
      <c r="D74" s="30" t="s">
        <v>48</v>
      </c>
      <c r="E74" s="12" t="n">
        <v>15156</v>
      </c>
      <c r="F74" s="30" t="s">
        <v>48</v>
      </c>
      <c r="G74" s="12" t="n">
        <v>4998</v>
      </c>
      <c r="H74" s="30" t="s">
        <v>48</v>
      </c>
      <c r="I74" s="12" t="n">
        <v>3145</v>
      </c>
      <c r="J74" s="30" t="s">
        <v>48</v>
      </c>
      <c r="K74" s="12" t="n">
        <v>7426</v>
      </c>
      <c r="L74" s="12" t="n">
        <v>16319</v>
      </c>
      <c r="M74" s="12" t="n">
        <v>1107</v>
      </c>
      <c r="N74" s="12" t="n">
        <v>4044</v>
      </c>
      <c r="O74" s="33"/>
    </row>
    <row r="75" customFormat="false" ht="12.75" hidden="false" customHeight="false" outlineLevel="0" collapsed="false">
      <c r="A75" s="11" t="n">
        <v>1953</v>
      </c>
      <c r="B75" s="30" t="s">
        <v>48</v>
      </c>
      <c r="C75" s="12" t="n">
        <v>15617</v>
      </c>
      <c r="D75" s="30" t="s">
        <v>48</v>
      </c>
      <c r="E75" s="12" t="n">
        <v>20754</v>
      </c>
      <c r="F75" s="30" t="s">
        <v>48</v>
      </c>
      <c r="G75" s="12" t="n">
        <v>4869</v>
      </c>
      <c r="H75" s="30" t="s">
        <v>48</v>
      </c>
      <c r="I75" s="12" t="n">
        <v>3791</v>
      </c>
      <c r="J75" s="30" t="s">
        <v>48</v>
      </c>
      <c r="K75" s="12" t="n">
        <v>8717</v>
      </c>
      <c r="L75" s="12" t="n">
        <v>18250</v>
      </c>
      <c r="M75" s="12" t="n">
        <v>912</v>
      </c>
      <c r="N75" s="12" t="n">
        <v>1469</v>
      </c>
      <c r="O75" s="33"/>
    </row>
    <row r="76" customFormat="false" ht="12.75" hidden="false" customHeight="false" outlineLevel="0" collapsed="false">
      <c r="A76" s="11" t="n">
        <v>1954</v>
      </c>
      <c r="B76" s="30" t="s">
        <v>48</v>
      </c>
      <c r="C76" s="12" t="n">
        <v>15952</v>
      </c>
      <c r="D76" s="30" t="s">
        <v>48</v>
      </c>
      <c r="E76" s="12" t="n">
        <v>23460</v>
      </c>
      <c r="F76" s="30" t="s">
        <v>48</v>
      </c>
      <c r="G76" s="12" t="n">
        <v>5747</v>
      </c>
      <c r="H76" s="30" t="s">
        <v>48</v>
      </c>
      <c r="I76" s="12" t="n">
        <v>3784</v>
      </c>
      <c r="J76" s="30" t="s">
        <v>48</v>
      </c>
      <c r="K76" s="12" t="n">
        <v>7700</v>
      </c>
      <c r="L76" s="12" t="n">
        <v>18399</v>
      </c>
      <c r="M76" s="12" t="n">
        <v>1249</v>
      </c>
      <c r="N76" s="12" t="n">
        <v>1400</v>
      </c>
      <c r="O76" s="33"/>
    </row>
    <row r="77" customFormat="false" ht="12.75" hidden="false" customHeight="false" outlineLevel="0" collapsed="false">
      <c r="A77" s="11" t="n">
        <v>1955</v>
      </c>
      <c r="B77" s="30" t="s">
        <v>48</v>
      </c>
      <c r="C77" s="12" t="n">
        <v>18212</v>
      </c>
      <c r="D77" s="30" t="s">
        <v>48</v>
      </c>
      <c r="E77" s="12" t="n">
        <v>20453</v>
      </c>
      <c r="F77" s="30" t="s">
        <v>48</v>
      </c>
      <c r="G77" s="12" t="n">
        <v>6294</v>
      </c>
      <c r="H77" s="12" t="n">
        <v>9723</v>
      </c>
      <c r="I77" s="12" t="n">
        <v>3478</v>
      </c>
      <c r="J77" s="30" t="s">
        <v>48</v>
      </c>
      <c r="K77" s="12" t="n">
        <v>8071</v>
      </c>
      <c r="L77" s="12" t="n">
        <v>17601</v>
      </c>
      <c r="M77" s="12" t="n">
        <v>684</v>
      </c>
      <c r="N77" s="12" t="n">
        <v>1848</v>
      </c>
      <c r="O77" s="33"/>
    </row>
    <row r="78" customFormat="false" ht="12.75" hidden="false" customHeight="false" outlineLevel="0" collapsed="false">
      <c r="A78" s="11" t="n">
        <v>1956</v>
      </c>
      <c r="B78" s="30" t="s">
        <v>48</v>
      </c>
      <c r="C78" s="12" t="n">
        <v>20759</v>
      </c>
      <c r="D78" s="30" t="s">
        <v>48</v>
      </c>
      <c r="E78" s="12" t="n">
        <v>22292</v>
      </c>
      <c r="F78" s="30" t="s">
        <v>48</v>
      </c>
      <c r="G78" s="12" t="n">
        <v>4742</v>
      </c>
      <c r="H78" s="12" t="n">
        <v>11326</v>
      </c>
      <c r="I78" s="30" t="s">
        <v>48</v>
      </c>
      <c r="J78" s="30" t="s">
        <v>48</v>
      </c>
      <c r="K78" s="12" t="n">
        <v>8319</v>
      </c>
      <c r="L78" s="12" t="n">
        <v>12800</v>
      </c>
      <c r="M78" s="12" t="n">
        <v>537</v>
      </c>
      <c r="N78" s="12" t="n">
        <v>5360</v>
      </c>
      <c r="O78" s="33"/>
    </row>
    <row r="79" customFormat="false" ht="12.75" hidden="false" customHeight="false" outlineLevel="0" collapsed="false">
      <c r="A79" s="11" t="n">
        <v>1957</v>
      </c>
      <c r="B79" s="30" t="s">
        <v>48</v>
      </c>
      <c r="C79" s="12" t="n">
        <v>17489</v>
      </c>
      <c r="D79" s="30" t="s">
        <v>48</v>
      </c>
      <c r="E79" s="12" t="n">
        <v>21589</v>
      </c>
      <c r="F79" s="30" t="s">
        <v>48</v>
      </c>
      <c r="G79" s="12" t="n">
        <v>3285</v>
      </c>
      <c r="H79" s="30" t="s">
        <v>48</v>
      </c>
      <c r="I79" s="12" t="n">
        <v>3935</v>
      </c>
      <c r="J79" s="30" t="s">
        <v>48</v>
      </c>
      <c r="K79" s="12" t="n">
        <v>8443</v>
      </c>
      <c r="L79" s="12" t="n">
        <v>11200</v>
      </c>
      <c r="M79" s="12" t="n">
        <v>1655</v>
      </c>
      <c r="N79" s="12" t="n">
        <v>3569</v>
      </c>
      <c r="O79" s="33"/>
    </row>
    <row r="80" customFormat="false" ht="12.75" hidden="false" customHeight="false" outlineLevel="0" collapsed="false">
      <c r="A80" s="11" t="n">
        <v>1958</v>
      </c>
      <c r="B80" s="30" t="s">
        <v>48</v>
      </c>
      <c r="C80" s="12" t="n">
        <v>15355</v>
      </c>
      <c r="D80" s="30" t="s">
        <v>48</v>
      </c>
      <c r="E80" s="12" t="n">
        <v>23768</v>
      </c>
      <c r="F80" s="30" t="s">
        <v>48</v>
      </c>
      <c r="G80" s="30" t="s">
        <v>48</v>
      </c>
      <c r="H80" s="12" t="n">
        <v>8325</v>
      </c>
      <c r="I80" s="30" t="s">
        <v>48</v>
      </c>
      <c r="J80" s="30" t="s">
        <v>48</v>
      </c>
      <c r="K80" s="12" t="n">
        <v>10288</v>
      </c>
      <c r="L80" s="12" t="n">
        <v>11100</v>
      </c>
      <c r="M80" s="30" t="s">
        <v>48</v>
      </c>
      <c r="N80" s="12" t="n">
        <v>4219</v>
      </c>
      <c r="O80" s="33"/>
    </row>
    <row r="81" customFormat="false" ht="12.75" hidden="false" customHeight="false" outlineLevel="0" collapsed="false">
      <c r="A81" s="11" t="n">
        <v>1959</v>
      </c>
      <c r="B81" s="30" t="s">
        <v>48</v>
      </c>
      <c r="C81" s="12" t="n">
        <v>18718</v>
      </c>
      <c r="D81" s="30" t="s">
        <v>48</v>
      </c>
      <c r="E81" s="12" t="n">
        <v>18156</v>
      </c>
      <c r="F81" s="30" t="s">
        <v>48</v>
      </c>
      <c r="G81" s="12" t="n">
        <v>6070</v>
      </c>
      <c r="H81" s="30" t="s">
        <v>48</v>
      </c>
      <c r="I81" s="30" t="s">
        <v>48</v>
      </c>
      <c r="J81" s="30" t="s">
        <v>48</v>
      </c>
      <c r="K81" s="30" t="s">
        <v>48</v>
      </c>
      <c r="L81" s="12" t="n">
        <v>11400</v>
      </c>
      <c r="M81" s="12" t="n">
        <v>2330</v>
      </c>
      <c r="N81" s="12" t="n">
        <v>3792</v>
      </c>
      <c r="O81" s="33"/>
    </row>
    <row r="82" customFormat="false" ht="12.75" hidden="false" customHeight="false" outlineLevel="0" collapsed="false">
      <c r="A82" s="11" t="n">
        <v>1960</v>
      </c>
      <c r="B82" s="30" t="s">
        <v>48</v>
      </c>
      <c r="C82" s="12" t="n">
        <v>18447</v>
      </c>
      <c r="D82" s="30" t="s">
        <v>48</v>
      </c>
      <c r="E82" s="12" t="n">
        <v>20516</v>
      </c>
      <c r="F82" s="30" t="s">
        <v>48</v>
      </c>
      <c r="G82" s="12" t="n">
        <v>6160</v>
      </c>
      <c r="H82" s="30" t="s">
        <v>48</v>
      </c>
      <c r="I82" s="12" t="n">
        <v>3276</v>
      </c>
      <c r="J82" s="30" t="s">
        <v>48</v>
      </c>
      <c r="K82" s="12" t="n">
        <v>11084</v>
      </c>
      <c r="L82" s="12" t="n">
        <v>11385</v>
      </c>
      <c r="M82" s="12" t="n">
        <v>1129</v>
      </c>
      <c r="N82" s="12" t="n">
        <v>3711</v>
      </c>
      <c r="O82" s="33"/>
    </row>
    <row r="83" customFormat="false" ht="12.75" hidden="false" customHeight="false" outlineLevel="0" collapsed="false">
      <c r="A83" s="11" t="n">
        <v>1961</v>
      </c>
      <c r="B83" s="30" t="s">
        <v>48</v>
      </c>
      <c r="C83" s="12" t="n">
        <v>16599</v>
      </c>
      <c r="D83" s="30" t="s">
        <v>48</v>
      </c>
      <c r="E83" s="12" t="n">
        <v>20119</v>
      </c>
      <c r="F83" s="30" t="s">
        <v>48</v>
      </c>
      <c r="G83" s="12" t="n">
        <v>4697</v>
      </c>
      <c r="H83" s="30" t="s">
        <v>48</v>
      </c>
      <c r="I83" s="12" t="n">
        <v>3738</v>
      </c>
      <c r="J83" s="30" t="s">
        <v>48</v>
      </c>
      <c r="K83" s="12" t="n">
        <v>12375</v>
      </c>
      <c r="L83" s="12" t="n">
        <v>11753</v>
      </c>
      <c r="M83" s="12" t="n">
        <v>733</v>
      </c>
      <c r="N83" s="12" t="n">
        <v>4592</v>
      </c>
      <c r="O83" s="33"/>
    </row>
    <row r="84" customFormat="false" ht="12.75" hidden="false" customHeight="false" outlineLevel="0" collapsed="false">
      <c r="A84" s="11" t="n">
        <v>1962</v>
      </c>
      <c r="B84" s="30" t="s">
        <v>48</v>
      </c>
      <c r="C84" s="12" t="n">
        <v>17024</v>
      </c>
      <c r="D84" s="30" t="s">
        <v>48</v>
      </c>
      <c r="E84" s="12" t="n">
        <v>23763</v>
      </c>
      <c r="F84" s="30" t="s">
        <v>48</v>
      </c>
      <c r="G84" s="12" t="n">
        <v>3228</v>
      </c>
      <c r="H84" s="30" t="s">
        <v>48</v>
      </c>
      <c r="I84" s="12" t="n">
        <v>5436</v>
      </c>
      <c r="J84" s="30" t="s">
        <v>48</v>
      </c>
      <c r="K84" s="12" t="n">
        <v>12856</v>
      </c>
      <c r="L84" s="12" t="n">
        <v>11282</v>
      </c>
      <c r="M84" s="12" t="n">
        <v>1565</v>
      </c>
      <c r="N84" s="12" t="n">
        <v>3559</v>
      </c>
      <c r="O84" s="33"/>
    </row>
    <row r="85" customFormat="false" ht="12.75" hidden="false" customHeight="false" outlineLevel="0" collapsed="false">
      <c r="A85" s="11" t="n">
        <v>1963</v>
      </c>
      <c r="B85" s="30" t="s">
        <v>48</v>
      </c>
      <c r="C85" s="12" t="n">
        <v>19890</v>
      </c>
      <c r="D85" s="12" t="n">
        <v>3780</v>
      </c>
      <c r="E85" s="12" t="n">
        <v>31874</v>
      </c>
      <c r="F85" s="30" t="s">
        <v>48</v>
      </c>
      <c r="G85" s="12" t="n">
        <v>3223</v>
      </c>
      <c r="H85" s="30" t="s">
        <v>48</v>
      </c>
      <c r="I85" s="12" t="n">
        <v>4139</v>
      </c>
      <c r="J85" s="12" t="n">
        <v>1045</v>
      </c>
      <c r="K85" s="12" t="n">
        <v>11759</v>
      </c>
      <c r="L85" s="12" t="n">
        <v>12013</v>
      </c>
      <c r="M85" s="12" t="n">
        <v>1356</v>
      </c>
      <c r="N85" s="12" t="n">
        <v>4224</v>
      </c>
      <c r="O85" s="33"/>
    </row>
    <row r="86" customFormat="false" ht="12.75" hidden="false" customHeight="false" outlineLevel="0" collapsed="false">
      <c r="A86" s="11" t="n">
        <v>1964</v>
      </c>
      <c r="B86" s="30" t="s">
        <v>48</v>
      </c>
      <c r="C86" s="12" t="n">
        <v>20972</v>
      </c>
      <c r="D86" s="12" t="n">
        <v>4187</v>
      </c>
      <c r="E86" s="12" t="n">
        <v>31397</v>
      </c>
      <c r="F86" s="30" t="s">
        <v>48</v>
      </c>
      <c r="G86" s="12" t="n">
        <v>4159</v>
      </c>
      <c r="H86" s="12" t="n">
        <v>17485</v>
      </c>
      <c r="I86" s="12" t="n">
        <v>5173</v>
      </c>
      <c r="J86" s="30" t="s">
        <v>48</v>
      </c>
      <c r="K86" s="12" t="n">
        <v>17543</v>
      </c>
      <c r="L86" s="12" t="n">
        <v>15700</v>
      </c>
      <c r="M86" s="12" t="n">
        <v>1518</v>
      </c>
      <c r="N86" s="12" t="n">
        <v>3606</v>
      </c>
      <c r="O86" s="33"/>
    </row>
    <row r="87" customFormat="false" ht="12.75" hidden="false" customHeight="false" outlineLevel="0" collapsed="false">
      <c r="A87" s="11" t="n">
        <v>1965</v>
      </c>
      <c r="B87" s="30" t="s">
        <v>48</v>
      </c>
      <c r="C87" s="12" t="n">
        <v>18505</v>
      </c>
      <c r="D87" s="12" t="n">
        <v>3227</v>
      </c>
      <c r="E87" s="12" t="n">
        <v>31217</v>
      </c>
      <c r="F87" s="30" t="s">
        <v>48</v>
      </c>
      <c r="G87" s="12" t="n">
        <v>6970</v>
      </c>
      <c r="H87" s="30" t="s">
        <v>48</v>
      </c>
      <c r="I87" s="12" t="n">
        <v>6113</v>
      </c>
      <c r="J87" s="30" t="s">
        <v>48</v>
      </c>
      <c r="K87" s="12" t="n">
        <v>15187</v>
      </c>
      <c r="L87" s="12" t="n">
        <v>15929</v>
      </c>
      <c r="M87" s="12" t="n">
        <v>1851</v>
      </c>
      <c r="N87" s="12" t="n">
        <v>3256</v>
      </c>
      <c r="O87" s="33"/>
    </row>
    <row r="88" customFormat="false" ht="12.75" hidden="false" customHeight="false" outlineLevel="0" collapsed="false">
      <c r="A88" s="11" t="n">
        <v>1966</v>
      </c>
      <c r="B88" s="30" t="s">
        <v>48</v>
      </c>
      <c r="C88" s="12" t="n">
        <v>23980</v>
      </c>
      <c r="D88" s="12" t="n">
        <v>3153</v>
      </c>
      <c r="E88" s="12" t="n">
        <v>35393</v>
      </c>
      <c r="F88" s="30" t="s">
        <v>48</v>
      </c>
      <c r="G88" s="12" t="n">
        <v>17627</v>
      </c>
      <c r="H88" s="12" t="n">
        <v>12606</v>
      </c>
      <c r="I88" s="12" t="n">
        <v>6216</v>
      </c>
      <c r="J88" s="12" t="n">
        <v>2140</v>
      </c>
      <c r="K88" s="12" t="n">
        <v>13082</v>
      </c>
      <c r="L88" s="12" t="n">
        <v>12257</v>
      </c>
      <c r="M88" s="12" t="n">
        <v>2242</v>
      </c>
      <c r="N88" s="12" t="n">
        <v>3272</v>
      </c>
      <c r="O88" s="33"/>
    </row>
    <row r="89" customFormat="false" ht="12.75" hidden="false" customHeight="false" outlineLevel="0" collapsed="false">
      <c r="A89" s="11" t="n">
        <v>1967</v>
      </c>
      <c r="B89" s="30" t="s">
        <v>48</v>
      </c>
      <c r="C89" s="12" t="n">
        <v>20046</v>
      </c>
      <c r="D89" s="12" t="n">
        <v>3372</v>
      </c>
      <c r="E89" s="12" t="n">
        <v>39122</v>
      </c>
      <c r="F89" s="30" t="s">
        <v>48</v>
      </c>
      <c r="G89" s="12" t="n">
        <v>26150</v>
      </c>
      <c r="H89" s="12" t="n">
        <v>16480</v>
      </c>
      <c r="I89" s="12" t="n">
        <v>6076</v>
      </c>
      <c r="J89" s="30" t="s">
        <v>48</v>
      </c>
      <c r="K89" s="12" t="n">
        <v>17750</v>
      </c>
      <c r="L89" s="12" t="n">
        <v>11552</v>
      </c>
      <c r="M89" s="12" t="n">
        <v>1702</v>
      </c>
      <c r="N89" s="12" t="n">
        <v>5333</v>
      </c>
      <c r="O89" s="33"/>
    </row>
    <row r="90" customFormat="false" ht="12.75" hidden="false" customHeight="false" outlineLevel="0" collapsed="false">
      <c r="A90" s="11" t="n">
        <v>1968</v>
      </c>
      <c r="B90" s="30" t="s">
        <v>48</v>
      </c>
      <c r="C90" s="12" t="n">
        <v>21528</v>
      </c>
      <c r="D90" s="12" t="n">
        <v>3631</v>
      </c>
      <c r="E90" s="12" t="n">
        <v>38363</v>
      </c>
      <c r="F90" s="30" t="s">
        <v>48</v>
      </c>
      <c r="G90" s="12" t="n">
        <v>16435</v>
      </c>
      <c r="H90" s="12" t="n">
        <v>21884</v>
      </c>
      <c r="I90" s="12" t="n">
        <v>6297</v>
      </c>
      <c r="J90" s="12" t="n">
        <v>2712</v>
      </c>
      <c r="K90" s="12" t="n">
        <v>16500</v>
      </c>
      <c r="L90" s="12" t="n">
        <v>11415</v>
      </c>
      <c r="M90" s="12" t="n">
        <v>1737</v>
      </c>
      <c r="N90" s="12" t="n">
        <v>4582</v>
      </c>
      <c r="O90" s="33"/>
    </row>
    <row r="91" customFormat="false" ht="12.75" hidden="false" customHeight="false" outlineLevel="0" collapsed="false">
      <c r="A91" s="11" t="n">
        <v>1969</v>
      </c>
      <c r="B91" s="30" t="s">
        <v>48</v>
      </c>
      <c r="C91" s="12" t="n">
        <v>20613</v>
      </c>
      <c r="D91" s="12" t="n">
        <v>2821</v>
      </c>
      <c r="E91" s="12" t="n">
        <v>42362</v>
      </c>
      <c r="F91" s="30" t="s">
        <v>48</v>
      </c>
      <c r="G91" s="12" t="n">
        <v>7250</v>
      </c>
      <c r="H91" s="30" t="s">
        <v>48</v>
      </c>
      <c r="I91" s="12" t="n">
        <v>3398</v>
      </c>
      <c r="J91" s="12" t="n">
        <v>1349</v>
      </c>
      <c r="K91" s="12" t="n">
        <v>13341</v>
      </c>
      <c r="L91" s="12" t="n">
        <v>10760</v>
      </c>
      <c r="M91" s="12" t="n">
        <v>1708</v>
      </c>
      <c r="N91" s="12" t="n">
        <v>4987</v>
      </c>
      <c r="O91" s="33"/>
    </row>
    <row r="92" customFormat="false" ht="12.75" hidden="false" customHeight="false" outlineLevel="0" collapsed="false">
      <c r="A92" s="11" t="n">
        <v>1970</v>
      </c>
      <c r="B92" s="30" t="s">
        <v>48</v>
      </c>
      <c r="C92" s="12" t="n">
        <v>21745</v>
      </c>
      <c r="D92" s="12" t="n">
        <v>4070</v>
      </c>
      <c r="E92" s="12" t="n">
        <v>49098</v>
      </c>
      <c r="F92" s="30" t="s">
        <v>48</v>
      </c>
      <c r="G92" s="30" t="s">
        <v>48</v>
      </c>
      <c r="H92" s="12" t="n">
        <v>7290</v>
      </c>
      <c r="I92" s="12" t="n">
        <v>7212</v>
      </c>
      <c r="J92" s="12" t="n">
        <v>2585</v>
      </c>
      <c r="K92" s="30" t="s">
        <v>48</v>
      </c>
      <c r="L92" s="12" t="n">
        <v>11279</v>
      </c>
      <c r="M92" s="12" t="n">
        <v>1709</v>
      </c>
      <c r="N92" s="12" t="n">
        <v>5823</v>
      </c>
      <c r="O92" s="33"/>
    </row>
    <row r="93" customFormat="false" ht="12.75" hidden="false" customHeight="false" outlineLevel="0" collapsed="false">
      <c r="A93" s="11" t="n">
        <v>1971</v>
      </c>
      <c r="B93" s="30" t="s">
        <v>48</v>
      </c>
      <c r="C93" s="12" t="n">
        <v>21019</v>
      </c>
      <c r="D93" s="12" t="n">
        <v>4075</v>
      </c>
      <c r="E93" s="12" t="n">
        <v>64621</v>
      </c>
      <c r="F93" s="30" t="s">
        <v>48</v>
      </c>
      <c r="G93" s="12" t="n">
        <v>6700</v>
      </c>
      <c r="H93" s="12" t="n">
        <v>1185</v>
      </c>
      <c r="I93" s="12" t="n">
        <v>8949</v>
      </c>
      <c r="J93" s="12" t="n">
        <v>4724</v>
      </c>
      <c r="K93" s="12" t="n">
        <v>11514</v>
      </c>
      <c r="L93" s="12" t="n">
        <v>11638</v>
      </c>
      <c r="M93" s="12" t="n">
        <v>1718</v>
      </c>
      <c r="N93" s="12" t="n">
        <v>5710</v>
      </c>
      <c r="O93" s="33"/>
    </row>
    <row r="94" customFormat="false" ht="12.75" hidden="false" customHeight="false" outlineLevel="0" collapsed="false">
      <c r="A94" s="11" t="n">
        <v>1972</v>
      </c>
      <c r="B94" s="30" t="s">
        <v>48</v>
      </c>
      <c r="C94" s="12" t="n">
        <v>23252</v>
      </c>
      <c r="D94" s="12" t="n">
        <v>3955</v>
      </c>
      <c r="E94" s="12" t="n">
        <v>63151</v>
      </c>
      <c r="F94" s="30" t="s">
        <v>48</v>
      </c>
      <c r="G94" s="12" t="n">
        <v>11300</v>
      </c>
      <c r="H94" s="12" t="n">
        <v>23</v>
      </c>
      <c r="I94" s="12" t="n">
        <v>5110</v>
      </c>
      <c r="J94" s="12" t="n">
        <v>3830</v>
      </c>
      <c r="K94" s="12" t="n">
        <v>13632</v>
      </c>
      <c r="L94" s="12" t="n">
        <v>11984</v>
      </c>
      <c r="M94" s="30" t="s">
        <v>48</v>
      </c>
      <c r="N94" s="12" t="n">
        <v>5012</v>
      </c>
      <c r="O94" s="33"/>
    </row>
    <row r="95" customFormat="false" ht="12.75" hidden="false" customHeight="false" outlineLevel="0" collapsed="false">
      <c r="A95" s="11" t="n">
        <v>1973</v>
      </c>
      <c r="B95" s="30" t="s">
        <v>48</v>
      </c>
      <c r="C95" s="12" t="n">
        <v>26112</v>
      </c>
      <c r="D95" s="12" t="n">
        <v>3558</v>
      </c>
      <c r="E95" s="12" t="n">
        <v>71888</v>
      </c>
      <c r="F95" s="30" t="s">
        <v>48</v>
      </c>
      <c r="G95" s="12" t="n">
        <v>12150</v>
      </c>
      <c r="H95" s="12" t="n">
        <v>535</v>
      </c>
      <c r="I95" s="12" t="n">
        <v>6319</v>
      </c>
      <c r="J95" s="12" t="n">
        <v>7008</v>
      </c>
      <c r="K95" s="12" t="n">
        <v>18134</v>
      </c>
      <c r="L95" s="12" t="n">
        <v>12251</v>
      </c>
      <c r="M95" s="12" t="n">
        <v>2127</v>
      </c>
      <c r="N95" s="12" t="n">
        <v>5665</v>
      </c>
      <c r="O95" s="33"/>
    </row>
    <row r="96" customFormat="false" ht="12.75" hidden="false" customHeight="false" outlineLevel="0" collapsed="false">
      <c r="A96" s="11" t="n">
        <v>1974</v>
      </c>
      <c r="B96" s="30" t="s">
        <v>48</v>
      </c>
      <c r="C96" s="12" t="n">
        <v>27381</v>
      </c>
      <c r="D96" s="12" t="n">
        <v>3303</v>
      </c>
      <c r="E96" s="12" t="n">
        <v>90502</v>
      </c>
      <c r="F96" s="30" t="s">
        <v>48</v>
      </c>
      <c r="G96" s="12" t="n">
        <v>8300</v>
      </c>
      <c r="H96" s="12" t="n">
        <v>13347</v>
      </c>
      <c r="I96" s="12" t="n">
        <v>5609</v>
      </c>
      <c r="J96" s="12" t="n">
        <v>5955</v>
      </c>
      <c r="K96" s="12" t="n">
        <v>13966</v>
      </c>
      <c r="L96" s="12" t="n">
        <v>12808</v>
      </c>
      <c r="M96" s="12" t="n">
        <v>2070</v>
      </c>
      <c r="N96" s="12" t="n">
        <v>5303</v>
      </c>
      <c r="O96" s="33"/>
    </row>
    <row r="97" customFormat="false" ht="12.75" hidden="false" customHeight="false" outlineLevel="0" collapsed="false">
      <c r="A97" s="11" t="n">
        <v>1975</v>
      </c>
      <c r="B97" s="30" t="s">
        <v>48</v>
      </c>
      <c r="C97" s="12" t="n">
        <v>30931</v>
      </c>
      <c r="D97" s="12" t="n">
        <v>3659</v>
      </c>
      <c r="E97" s="12" t="n">
        <v>109166</v>
      </c>
      <c r="F97" s="30" t="s">
        <v>48</v>
      </c>
      <c r="G97" s="12" t="n">
        <v>6300</v>
      </c>
      <c r="H97" s="12" t="n">
        <v>46570</v>
      </c>
      <c r="I97" s="12" t="n">
        <v>6504</v>
      </c>
      <c r="J97" s="12" t="n">
        <v>2950</v>
      </c>
      <c r="K97" s="12" t="n">
        <v>14662</v>
      </c>
      <c r="L97" s="12" t="n">
        <v>12828</v>
      </c>
      <c r="M97" s="12" t="n">
        <v>1728</v>
      </c>
      <c r="N97" s="12" t="n">
        <v>7087</v>
      </c>
      <c r="O97" s="33"/>
    </row>
    <row r="98" customFormat="false" ht="12.75" hidden="false" customHeight="false" outlineLevel="0" collapsed="false">
      <c r="A98" s="11" t="n">
        <v>1976</v>
      </c>
      <c r="B98" s="30" t="s">
        <v>48</v>
      </c>
      <c r="C98" s="12" t="n">
        <v>26326</v>
      </c>
      <c r="D98" s="12" t="n">
        <v>4756</v>
      </c>
      <c r="E98" s="12" t="n">
        <v>95945</v>
      </c>
      <c r="F98" s="30" t="s">
        <v>48</v>
      </c>
      <c r="G98" s="12" t="n">
        <v>7200</v>
      </c>
      <c r="H98" s="30" t="s">
        <v>48</v>
      </c>
      <c r="I98" s="12" t="n">
        <v>6469</v>
      </c>
      <c r="J98" s="12" t="n">
        <v>4419</v>
      </c>
      <c r="K98" s="12" t="n">
        <v>23206</v>
      </c>
      <c r="L98" s="12" t="n">
        <v>12718</v>
      </c>
      <c r="M98" s="12" t="n">
        <v>1532</v>
      </c>
      <c r="N98" s="12" t="n">
        <v>4941</v>
      </c>
      <c r="O98" s="33"/>
    </row>
    <row r="99" customFormat="false" ht="12.75" hidden="false" customHeight="false" outlineLevel="0" collapsed="false">
      <c r="A99" s="11" t="n">
        <v>1977</v>
      </c>
      <c r="B99" s="30" t="s">
        <v>48</v>
      </c>
      <c r="C99" s="12" t="n">
        <v>25858</v>
      </c>
      <c r="D99" s="12" t="n">
        <v>4204</v>
      </c>
      <c r="E99" s="12" t="n">
        <v>75222</v>
      </c>
      <c r="F99" s="30" t="s">
        <v>48</v>
      </c>
      <c r="G99" s="12" t="n">
        <v>7200</v>
      </c>
      <c r="H99" s="12" t="n">
        <v>18607</v>
      </c>
      <c r="I99" s="12" t="n">
        <v>9132</v>
      </c>
      <c r="J99" s="12" t="n">
        <v>3989</v>
      </c>
      <c r="K99" s="12" t="n">
        <v>32645</v>
      </c>
      <c r="L99" s="12" t="n">
        <v>13350</v>
      </c>
      <c r="M99" s="12" t="n">
        <v>1957</v>
      </c>
      <c r="N99" s="12" t="n">
        <v>4881</v>
      </c>
      <c r="O99" s="33"/>
    </row>
    <row r="100" customFormat="false" ht="12.75" hidden="false" customHeight="false" outlineLevel="0" collapsed="false">
      <c r="A100" s="11" t="n">
        <v>1978</v>
      </c>
      <c r="B100" s="30" t="s">
        <v>48</v>
      </c>
      <c r="C100" s="12" t="n">
        <v>29630</v>
      </c>
      <c r="D100" s="12" t="n">
        <v>4025</v>
      </c>
      <c r="E100" s="12" t="n">
        <v>88852</v>
      </c>
      <c r="F100" s="30" t="s">
        <v>48</v>
      </c>
      <c r="G100" s="12" t="n">
        <v>5550</v>
      </c>
      <c r="H100" s="12" t="n">
        <v>50000</v>
      </c>
      <c r="I100" s="12" t="n">
        <v>12243</v>
      </c>
      <c r="J100" s="12" t="n">
        <v>7504</v>
      </c>
      <c r="K100" s="12" t="n">
        <v>38354</v>
      </c>
      <c r="L100" s="12" t="n">
        <v>13855</v>
      </c>
      <c r="M100" s="12" t="n">
        <v>2997</v>
      </c>
      <c r="N100" s="12" t="n">
        <v>4243</v>
      </c>
      <c r="O100" s="33"/>
    </row>
    <row r="101" customFormat="false" ht="12.75" hidden="false" customHeight="false" outlineLevel="0" collapsed="false">
      <c r="A101" s="11" t="n">
        <v>1979</v>
      </c>
      <c r="B101" s="12" t="n">
        <v>32589</v>
      </c>
      <c r="C101" s="12" t="n">
        <v>20485</v>
      </c>
      <c r="D101" s="12" t="n">
        <v>3352</v>
      </c>
      <c r="E101" s="12" t="n">
        <v>34800</v>
      </c>
      <c r="F101" s="30" t="s">
        <v>48</v>
      </c>
      <c r="G101" s="12" t="n">
        <v>6900</v>
      </c>
      <c r="H101" s="12" t="n">
        <v>29725</v>
      </c>
      <c r="I101" s="12" t="n">
        <v>17077</v>
      </c>
      <c r="J101" s="12" t="n">
        <v>7006</v>
      </c>
      <c r="K101" s="12" t="n">
        <v>45346</v>
      </c>
      <c r="L101" s="12" t="n">
        <v>14217</v>
      </c>
      <c r="M101" s="12" t="n">
        <v>2310</v>
      </c>
      <c r="N101" s="12" t="n">
        <v>4437</v>
      </c>
      <c r="O101" s="33"/>
    </row>
    <row r="102" customFormat="false" ht="12.75" hidden="false" customHeight="false" outlineLevel="0" collapsed="false">
      <c r="A102" s="11" t="n">
        <v>1980</v>
      </c>
      <c r="B102" s="12" t="n">
        <v>16645</v>
      </c>
      <c r="C102" s="12" t="n">
        <v>18885</v>
      </c>
      <c r="D102" s="30" t="s">
        <v>48</v>
      </c>
      <c r="E102" s="12" t="n">
        <v>46867</v>
      </c>
      <c r="F102" s="30" t="s">
        <v>48</v>
      </c>
      <c r="G102" s="12" t="n">
        <v>5010</v>
      </c>
      <c r="H102" s="30" t="s">
        <v>48</v>
      </c>
      <c r="I102" s="12" t="n">
        <v>16929</v>
      </c>
      <c r="J102" s="12" t="n">
        <v>7845</v>
      </c>
      <c r="K102" s="12" t="n">
        <v>18152</v>
      </c>
      <c r="L102" s="12" t="n">
        <v>16844</v>
      </c>
      <c r="M102" s="12" t="n">
        <v>3295</v>
      </c>
      <c r="N102" s="12" t="n">
        <v>4583</v>
      </c>
      <c r="O102" s="33"/>
    </row>
    <row r="103" customFormat="false" ht="12.75" hidden="false" customHeight="false" outlineLevel="0" collapsed="false">
      <c r="A103" s="11" t="n">
        <v>1981</v>
      </c>
      <c r="B103" s="12" t="n">
        <v>17756</v>
      </c>
      <c r="C103" s="12" t="n">
        <v>42702</v>
      </c>
      <c r="D103" s="12" t="n">
        <v>3090</v>
      </c>
      <c r="E103" s="12" t="n">
        <v>68314</v>
      </c>
      <c r="F103" s="30" t="s">
        <v>48</v>
      </c>
      <c r="G103" s="12" t="n">
        <v>4853</v>
      </c>
      <c r="H103" s="12" t="n">
        <v>8880</v>
      </c>
      <c r="I103" s="12" t="n">
        <v>14881</v>
      </c>
      <c r="J103" s="12" t="n">
        <v>6769</v>
      </c>
      <c r="K103" s="12" t="n">
        <v>16766</v>
      </c>
      <c r="L103" s="12" t="n">
        <v>14699</v>
      </c>
      <c r="M103" s="12" t="n">
        <v>1941</v>
      </c>
      <c r="N103" s="12" t="n">
        <v>5776</v>
      </c>
      <c r="O103" s="33"/>
    </row>
    <row r="104" customFormat="false" ht="12.75" hidden="false" customHeight="false" outlineLevel="0" collapsed="false">
      <c r="A104" s="11" t="n">
        <v>1982</v>
      </c>
      <c r="B104" s="12" t="n">
        <v>17057</v>
      </c>
      <c r="C104" s="12" t="n">
        <v>42444</v>
      </c>
      <c r="D104" s="12" t="n">
        <v>3230</v>
      </c>
      <c r="E104" s="12" t="n">
        <v>86125</v>
      </c>
      <c r="F104" s="30" t="s">
        <v>48</v>
      </c>
      <c r="G104" s="12" t="n">
        <v>4707</v>
      </c>
      <c r="H104" s="12" t="n">
        <v>15402</v>
      </c>
      <c r="I104" s="12" t="n">
        <v>12880</v>
      </c>
      <c r="J104" s="12" t="n">
        <v>7793</v>
      </c>
      <c r="K104" s="12" t="n">
        <v>19375</v>
      </c>
      <c r="L104" s="12" t="n">
        <v>15086</v>
      </c>
      <c r="M104" s="12" t="n">
        <v>2294</v>
      </c>
      <c r="N104" s="12" t="n">
        <v>5955</v>
      </c>
      <c r="O104" s="33"/>
    </row>
    <row r="105" customFormat="false" ht="12.75" hidden="false" customHeight="false" outlineLevel="0" collapsed="false">
      <c r="A105" s="11" t="n">
        <v>1983</v>
      </c>
      <c r="B105" s="12" t="n">
        <v>6571</v>
      </c>
      <c r="C105" s="12" t="n">
        <v>46752</v>
      </c>
      <c r="D105" s="12" t="n">
        <v>3900</v>
      </c>
      <c r="E105" s="12" t="n">
        <v>113245</v>
      </c>
      <c r="F105" s="30" t="s">
        <v>48</v>
      </c>
      <c r="G105" s="12" t="n">
        <v>1785</v>
      </c>
      <c r="H105" s="12" t="n">
        <v>20331</v>
      </c>
      <c r="I105" s="12" t="n">
        <v>11881</v>
      </c>
      <c r="J105" s="12" t="n">
        <v>10384</v>
      </c>
      <c r="K105" s="12" t="n">
        <v>13362</v>
      </c>
      <c r="L105" s="12" t="n">
        <v>15076</v>
      </c>
      <c r="M105" s="30" t="s">
        <v>48</v>
      </c>
      <c r="N105" s="12" t="n">
        <v>6643</v>
      </c>
      <c r="O105" s="33"/>
    </row>
    <row r="106" customFormat="false" ht="12.75" hidden="false" customHeight="false" outlineLevel="0" collapsed="false">
      <c r="A106" s="11" t="n">
        <v>1984</v>
      </c>
      <c r="B106" s="12" t="n">
        <v>14770</v>
      </c>
      <c r="C106" s="12" t="n">
        <v>55499</v>
      </c>
      <c r="D106" s="12" t="n">
        <v>2240</v>
      </c>
      <c r="E106" s="12" t="n">
        <v>116636</v>
      </c>
      <c r="F106" s="30" t="s">
        <v>48</v>
      </c>
      <c r="G106" s="12" t="n">
        <v>1705</v>
      </c>
      <c r="H106" s="12" t="n">
        <v>17699</v>
      </c>
      <c r="I106" s="12" t="n">
        <v>7822</v>
      </c>
      <c r="J106" s="12" t="n">
        <v>10916</v>
      </c>
      <c r="K106" s="12" t="n">
        <v>11063</v>
      </c>
      <c r="L106" s="12" t="n">
        <v>14258</v>
      </c>
      <c r="M106" s="12" t="n">
        <v>3138</v>
      </c>
      <c r="N106" s="12" t="n">
        <v>6826</v>
      </c>
      <c r="O106" s="33"/>
    </row>
    <row r="107" customFormat="false" ht="12.75" hidden="false" customHeight="false" outlineLevel="0" collapsed="false">
      <c r="A107" s="11" t="n">
        <v>1985</v>
      </c>
      <c r="B107" s="12" t="n">
        <v>21668</v>
      </c>
      <c r="C107" s="12" t="n">
        <v>8253</v>
      </c>
      <c r="D107" s="12" t="n">
        <v>1870</v>
      </c>
      <c r="E107" s="12" t="n">
        <v>119534</v>
      </c>
      <c r="F107" s="30" t="s">
        <v>48</v>
      </c>
      <c r="G107" s="30" t="s">
        <v>48</v>
      </c>
      <c r="H107" s="12" t="n">
        <v>21571</v>
      </c>
      <c r="I107" s="12" t="n">
        <v>6968</v>
      </c>
      <c r="J107" s="12" t="n">
        <v>14453</v>
      </c>
      <c r="K107" s="12" t="n">
        <v>14697</v>
      </c>
      <c r="L107" s="12" t="n">
        <v>13515</v>
      </c>
      <c r="M107" s="12" t="n">
        <v>2816</v>
      </c>
      <c r="N107" s="12" t="n">
        <v>5523</v>
      </c>
      <c r="O107" s="33"/>
    </row>
    <row r="108" customFormat="false" ht="12.75" hidden="false" customHeight="false" outlineLevel="0" collapsed="false">
      <c r="A108" s="11" t="n">
        <v>1986</v>
      </c>
      <c r="B108" s="12" t="n">
        <v>32119</v>
      </c>
      <c r="C108" s="12" t="n">
        <v>52648</v>
      </c>
      <c r="D108" s="12" t="n">
        <v>2965</v>
      </c>
      <c r="E108" s="12" t="n">
        <v>118475</v>
      </c>
      <c r="F108" s="30" t="s">
        <v>48</v>
      </c>
      <c r="G108" s="30" t="s">
        <v>48</v>
      </c>
      <c r="H108" s="12" t="n">
        <v>17057</v>
      </c>
      <c r="I108" s="12" t="n">
        <v>7614</v>
      </c>
      <c r="J108" s="30" t="s">
        <v>48</v>
      </c>
      <c r="K108" s="12" t="n">
        <v>16934</v>
      </c>
      <c r="L108" s="12" t="n">
        <v>17731</v>
      </c>
      <c r="M108" s="12" t="n">
        <v>2997</v>
      </c>
      <c r="N108" s="12" t="n">
        <v>5304</v>
      </c>
      <c r="O108" s="33"/>
    </row>
    <row r="109" customFormat="false" ht="12.75" hidden="false" customHeight="false" outlineLevel="0" collapsed="false">
      <c r="A109" s="11" t="n">
        <v>1987</v>
      </c>
      <c r="B109" s="12" t="n">
        <v>32141</v>
      </c>
      <c r="C109" s="12" t="n">
        <v>53533</v>
      </c>
      <c r="D109" s="12" t="n">
        <v>3075</v>
      </c>
      <c r="E109" s="12" t="n">
        <v>117075</v>
      </c>
      <c r="F109" s="30" t="s">
        <v>48</v>
      </c>
      <c r="G109" s="30" t="s">
        <v>48</v>
      </c>
      <c r="H109" s="12" t="n">
        <v>21340</v>
      </c>
      <c r="I109" s="12" t="n">
        <v>18824</v>
      </c>
      <c r="J109" s="12" t="n">
        <v>14708</v>
      </c>
      <c r="K109" s="12" t="n">
        <v>22893</v>
      </c>
      <c r="L109" s="12" t="n">
        <v>18687</v>
      </c>
      <c r="M109" s="12" t="n">
        <v>2944</v>
      </c>
      <c r="N109" s="12" t="n">
        <v>7889</v>
      </c>
      <c r="O109" s="33"/>
    </row>
    <row r="110" customFormat="false" ht="12.75" hidden="false" customHeight="false" outlineLevel="0" collapsed="false">
      <c r="A110" s="11" t="n">
        <v>1988</v>
      </c>
      <c r="B110" s="12" t="n">
        <v>29052</v>
      </c>
      <c r="C110" s="12" t="n">
        <v>53229</v>
      </c>
      <c r="D110" s="12" t="n">
        <v>4366</v>
      </c>
      <c r="E110" s="12" t="n">
        <v>119287</v>
      </c>
      <c r="F110" s="30" t="s">
        <v>48</v>
      </c>
      <c r="G110" s="12" t="n">
        <v>15504</v>
      </c>
      <c r="H110" s="12" t="n">
        <v>33198</v>
      </c>
      <c r="I110" s="12" t="n">
        <v>17331</v>
      </c>
      <c r="J110" s="12" t="n">
        <v>17272</v>
      </c>
      <c r="K110" s="12" t="n">
        <v>22114</v>
      </c>
      <c r="L110" s="12" t="n">
        <v>20188</v>
      </c>
      <c r="M110" s="12" t="n">
        <v>3337</v>
      </c>
      <c r="N110" s="12" t="n">
        <v>8902</v>
      </c>
      <c r="O110" s="33"/>
    </row>
    <row r="111" customFormat="false" ht="12.75" hidden="false" customHeight="false" outlineLevel="0" collapsed="false">
      <c r="A111" s="11" t="n">
        <v>1989</v>
      </c>
      <c r="B111" s="12" t="n">
        <v>36435</v>
      </c>
      <c r="C111" s="12" t="n">
        <v>62483</v>
      </c>
      <c r="D111" s="12" t="n">
        <v>5335</v>
      </c>
      <c r="E111" s="12" t="n">
        <v>119598</v>
      </c>
      <c r="F111" s="30" t="s">
        <v>48</v>
      </c>
      <c r="G111" s="30" t="s">
        <v>48</v>
      </c>
      <c r="H111" s="30" t="s">
        <v>48</v>
      </c>
      <c r="I111" s="12" t="n">
        <v>13792</v>
      </c>
      <c r="J111" s="12" t="n">
        <v>22263</v>
      </c>
      <c r="K111" s="12" t="n">
        <v>23663</v>
      </c>
      <c r="L111" s="12" t="n">
        <v>23897</v>
      </c>
      <c r="M111" s="12" t="n">
        <v>7013</v>
      </c>
      <c r="N111" s="12" t="n">
        <v>11781</v>
      </c>
      <c r="O111" s="33"/>
    </row>
    <row r="112" customFormat="false" ht="12.75" hidden="false" customHeight="false" outlineLevel="0" collapsed="false">
      <c r="A112" s="11" t="n">
        <v>1990</v>
      </c>
      <c r="B112" s="12" t="n">
        <v>31271</v>
      </c>
      <c r="C112" s="12" t="n">
        <v>61343</v>
      </c>
      <c r="D112" s="12" t="n">
        <v>6429</v>
      </c>
      <c r="E112" s="12" t="n">
        <v>117185</v>
      </c>
      <c r="F112" s="30" t="s">
        <v>48</v>
      </c>
      <c r="G112" s="30" t="s">
        <v>48</v>
      </c>
      <c r="H112" s="12" t="n">
        <v>34314</v>
      </c>
      <c r="I112" s="12" t="n">
        <v>17538</v>
      </c>
      <c r="J112" s="12" t="n">
        <v>23789</v>
      </c>
      <c r="K112" s="12" t="n">
        <v>36020</v>
      </c>
      <c r="L112" s="12" t="n">
        <v>22976</v>
      </c>
      <c r="M112" s="12" t="n">
        <v>7839</v>
      </c>
      <c r="N112" s="12" t="n">
        <v>11217</v>
      </c>
      <c r="O112" s="33"/>
    </row>
    <row r="113" customFormat="false" ht="12.75" hidden="false" customHeight="false" outlineLevel="0" collapsed="false">
      <c r="A113" s="11" t="n">
        <v>1991</v>
      </c>
      <c r="B113" s="12" t="n">
        <v>40330</v>
      </c>
      <c r="C113" s="12" t="n">
        <v>46647</v>
      </c>
      <c r="D113" s="12" t="n">
        <v>7425</v>
      </c>
      <c r="E113" s="12" t="n">
        <v>95329</v>
      </c>
      <c r="F113" s="30" t="s">
        <v>48</v>
      </c>
      <c r="G113" s="30" t="s">
        <v>48</v>
      </c>
      <c r="H113" s="12" t="n">
        <v>22333</v>
      </c>
      <c r="I113" s="12" t="n">
        <v>14237</v>
      </c>
      <c r="J113" s="12" t="n">
        <v>23876</v>
      </c>
      <c r="K113" s="12" t="n">
        <v>45091</v>
      </c>
      <c r="L113" s="12" t="n">
        <v>26471</v>
      </c>
      <c r="M113" s="12" t="n">
        <v>9180</v>
      </c>
      <c r="N113" s="12" t="n">
        <v>11091</v>
      </c>
      <c r="O113" s="33"/>
    </row>
    <row r="114" customFormat="false" ht="12.75" hidden="false" customHeight="false" outlineLevel="0" collapsed="false">
      <c r="A114" s="11" t="n">
        <v>1992</v>
      </c>
      <c r="B114" s="12" t="n">
        <v>48088</v>
      </c>
      <c r="C114" s="12" t="n">
        <v>80173</v>
      </c>
      <c r="D114" s="12" t="n">
        <v>5990</v>
      </c>
      <c r="E114" s="12" t="n">
        <v>156040</v>
      </c>
      <c r="F114" s="30" t="s">
        <v>48</v>
      </c>
      <c r="G114" s="12" t="n">
        <v>30087</v>
      </c>
      <c r="H114" s="12" t="n">
        <v>37964</v>
      </c>
      <c r="I114" s="12" t="n">
        <v>24820</v>
      </c>
      <c r="J114" s="12" t="n">
        <v>30298</v>
      </c>
      <c r="K114" s="12" t="n">
        <v>84216</v>
      </c>
      <c r="L114" s="12" t="n">
        <v>29283</v>
      </c>
      <c r="M114" s="12" t="n">
        <v>7712</v>
      </c>
      <c r="N114" s="12" t="n">
        <v>14010</v>
      </c>
      <c r="O114" s="33"/>
    </row>
    <row r="115" customFormat="false" ht="12.75" hidden="false" customHeight="false" outlineLevel="0" collapsed="false">
      <c r="A115" s="11" t="n">
        <v>1993</v>
      </c>
      <c r="B115" s="12" t="n">
        <v>48709</v>
      </c>
      <c r="C115" s="12" t="n">
        <v>80614</v>
      </c>
      <c r="D115" s="12" t="n">
        <v>5202</v>
      </c>
      <c r="E115" s="12" t="n">
        <v>158685</v>
      </c>
      <c r="F115" s="30" t="s">
        <v>48</v>
      </c>
      <c r="G115" s="12" t="n">
        <v>27780</v>
      </c>
      <c r="H115" s="12" t="n">
        <v>28681</v>
      </c>
      <c r="I115" s="12" t="n">
        <v>20893</v>
      </c>
      <c r="J115" s="12" t="n">
        <v>30392</v>
      </c>
      <c r="K115" s="12" t="n">
        <v>59326</v>
      </c>
      <c r="L115" s="12" t="n">
        <v>37080</v>
      </c>
      <c r="M115" s="12" t="n">
        <v>10731</v>
      </c>
      <c r="N115" s="12" t="n">
        <v>14516</v>
      </c>
      <c r="O115" s="33"/>
    </row>
    <row r="116" customFormat="false" ht="12.75" hidden="false" customHeight="false" outlineLevel="0" collapsed="false">
      <c r="A116" s="11" t="n">
        <v>1994</v>
      </c>
      <c r="B116" s="12" t="n">
        <v>58329</v>
      </c>
      <c r="C116" s="12" t="n">
        <v>63903</v>
      </c>
      <c r="D116" s="12" t="n">
        <v>5646</v>
      </c>
      <c r="E116" s="12" t="n">
        <v>147191</v>
      </c>
      <c r="F116" s="30" t="s">
        <v>48</v>
      </c>
      <c r="G116" s="12" t="n">
        <v>27952</v>
      </c>
      <c r="H116" s="12" t="n">
        <v>22794</v>
      </c>
      <c r="I116" s="12" t="n">
        <v>33988</v>
      </c>
      <c r="J116" s="12" t="n">
        <v>25409</v>
      </c>
      <c r="K116" s="12" t="n">
        <v>63669</v>
      </c>
      <c r="L116" s="12" t="n">
        <v>45207</v>
      </c>
      <c r="M116" s="12" t="n">
        <v>11948</v>
      </c>
      <c r="N116" s="12" t="n">
        <v>16328</v>
      </c>
      <c r="O116" s="33"/>
    </row>
    <row r="117" customFormat="false" ht="12.75" hidden="false" customHeight="false" outlineLevel="0" collapsed="false">
      <c r="A117" s="11" t="n">
        <v>1995</v>
      </c>
      <c r="B117" s="12" t="n">
        <v>91866</v>
      </c>
      <c r="C117" s="12" t="n">
        <v>85557</v>
      </c>
      <c r="D117" s="12" t="n">
        <v>5310</v>
      </c>
      <c r="E117" s="12" t="n">
        <v>144911</v>
      </c>
      <c r="F117" s="30" t="s">
        <v>48</v>
      </c>
      <c r="G117" s="30" t="s">
        <v>48</v>
      </c>
      <c r="H117" s="12" t="n">
        <v>25330</v>
      </c>
      <c r="I117" s="12" t="n">
        <v>29954</v>
      </c>
      <c r="J117" s="12" t="n">
        <v>29807</v>
      </c>
      <c r="K117" s="12" t="n">
        <v>69642</v>
      </c>
      <c r="L117" s="12" t="n">
        <v>30179</v>
      </c>
      <c r="M117" s="12" t="n">
        <v>8500</v>
      </c>
      <c r="N117" s="12" t="n">
        <v>16140</v>
      </c>
      <c r="O117" s="33"/>
    </row>
    <row r="118" customFormat="false" ht="12.75" hidden="false" customHeight="false" outlineLevel="0" collapsed="false">
      <c r="A118" s="11" t="n">
        <v>1996</v>
      </c>
      <c r="B118" s="12" t="n">
        <v>121475</v>
      </c>
      <c r="C118" s="12" t="n">
        <v>93714</v>
      </c>
      <c r="D118" s="12" t="n">
        <v>4436</v>
      </c>
      <c r="E118" s="12" t="n">
        <v>178251</v>
      </c>
      <c r="F118" s="30" t="s">
        <v>48</v>
      </c>
      <c r="G118" s="12" t="n">
        <v>46553</v>
      </c>
      <c r="H118" s="12" t="n">
        <v>31202</v>
      </c>
      <c r="I118" s="12" t="n">
        <v>25983</v>
      </c>
      <c r="J118" s="12" t="n">
        <v>26464</v>
      </c>
      <c r="K118" s="12" t="n">
        <v>81017</v>
      </c>
      <c r="L118" s="12" t="n">
        <v>40256</v>
      </c>
      <c r="M118" s="12" t="n">
        <v>10779</v>
      </c>
      <c r="N118" s="12" t="n">
        <v>19566</v>
      </c>
      <c r="O118" s="33"/>
    </row>
    <row r="119" customFormat="false" ht="12.75" hidden="false" customHeight="false" outlineLevel="0" collapsed="false">
      <c r="A119" s="11" t="n">
        <v>1997</v>
      </c>
      <c r="B119" s="12" t="n">
        <v>217605</v>
      </c>
      <c r="C119" s="12" t="n">
        <v>138155</v>
      </c>
      <c r="D119" s="12" t="n">
        <v>4120</v>
      </c>
      <c r="E119" s="12" t="n">
        <v>253272</v>
      </c>
      <c r="F119" s="12" t="n">
        <v>576</v>
      </c>
      <c r="G119" s="12" t="n">
        <v>10572</v>
      </c>
      <c r="H119" s="12" t="n">
        <v>58786</v>
      </c>
      <c r="I119" s="12" t="n">
        <v>27821</v>
      </c>
      <c r="J119" s="12" t="n">
        <v>42484</v>
      </c>
      <c r="K119" s="12" t="n">
        <v>59374</v>
      </c>
      <c r="L119" s="12" t="n">
        <v>57435</v>
      </c>
      <c r="M119" s="12" t="n">
        <v>15367</v>
      </c>
      <c r="N119" s="12" t="n">
        <v>24395</v>
      </c>
      <c r="O119" s="33"/>
    </row>
    <row r="120" customFormat="false" ht="12.75" hidden="false" customHeight="false" outlineLevel="0" collapsed="false">
      <c r="A120" s="11" t="n">
        <v>1998</v>
      </c>
      <c r="B120" s="12" t="n">
        <v>98961</v>
      </c>
      <c r="C120" s="12" t="n">
        <v>129871</v>
      </c>
      <c r="D120" s="12" t="n">
        <v>5300</v>
      </c>
      <c r="E120" s="12" t="n">
        <v>132066</v>
      </c>
      <c r="F120" s="12" t="n">
        <v>24247</v>
      </c>
      <c r="G120" s="12" t="n">
        <v>46707</v>
      </c>
      <c r="H120" s="12" t="n">
        <v>26340</v>
      </c>
      <c r="I120" s="12" t="n">
        <v>28362</v>
      </c>
      <c r="J120" s="12" t="n">
        <v>59614</v>
      </c>
      <c r="K120" s="12" t="n">
        <v>59810</v>
      </c>
      <c r="L120" s="12" t="n">
        <v>57919</v>
      </c>
      <c r="M120" s="12" t="n">
        <v>9917</v>
      </c>
      <c r="N120" s="12" t="n">
        <v>22104</v>
      </c>
      <c r="O120" s="33"/>
    </row>
    <row r="121" customFormat="false" ht="12.75" hidden="false" customHeight="false" outlineLevel="0" collapsed="false">
      <c r="A121" s="11" t="n">
        <v>1999</v>
      </c>
      <c r="B121" s="12" t="n">
        <v>114559</v>
      </c>
      <c r="C121" s="12" t="n">
        <v>87421</v>
      </c>
      <c r="D121" s="12" t="n">
        <v>8010</v>
      </c>
      <c r="E121" s="12" t="n">
        <v>123656</v>
      </c>
      <c r="F121" s="12" t="n">
        <v>34259</v>
      </c>
      <c r="G121" s="12" t="n">
        <v>41599</v>
      </c>
      <c r="H121" s="12" t="n">
        <v>42615</v>
      </c>
      <c r="I121" s="12" t="n">
        <v>40321</v>
      </c>
      <c r="J121" s="12" t="n">
        <v>32968</v>
      </c>
      <c r="K121" s="12" t="n">
        <v>63086</v>
      </c>
      <c r="L121" s="12" t="n">
        <v>61039</v>
      </c>
      <c r="M121" s="12" t="n">
        <v>20645</v>
      </c>
      <c r="N121" s="12" t="n">
        <v>19801</v>
      </c>
      <c r="O121" s="33"/>
    </row>
    <row r="122" customFormat="false" ht="12.75" hidden="false" customHeight="false" outlineLevel="0" collapsed="false">
      <c r="A122" s="11" t="n">
        <v>2000</v>
      </c>
      <c r="B122" s="12" t="n">
        <v>150961</v>
      </c>
      <c r="C122" s="12" t="n">
        <v>109544</v>
      </c>
      <c r="D122" s="12" t="n">
        <v>14202</v>
      </c>
      <c r="E122" s="12" t="n">
        <v>96116</v>
      </c>
      <c r="F122" s="12" t="n">
        <v>34760</v>
      </c>
      <c r="G122" s="12" t="n">
        <v>43154</v>
      </c>
      <c r="H122" s="12" t="n">
        <v>18132</v>
      </c>
      <c r="I122" s="12" t="n">
        <v>45483</v>
      </c>
      <c r="J122" s="12" t="n">
        <v>30849</v>
      </c>
      <c r="K122" s="12" t="n">
        <v>69680</v>
      </c>
      <c r="L122" s="12" t="n">
        <v>68490</v>
      </c>
      <c r="M122" s="12" t="n">
        <v>19069</v>
      </c>
      <c r="N122" s="12" t="n">
        <v>18295</v>
      </c>
      <c r="O122" s="33"/>
    </row>
    <row r="123" customFormat="false" ht="12.75" hidden="false" customHeight="false" outlineLevel="0" collapsed="false">
      <c r="A123" s="11" t="n">
        <v>2001</v>
      </c>
      <c r="B123" s="12" t="n">
        <v>192549</v>
      </c>
      <c r="C123" s="12" t="n">
        <v>108839</v>
      </c>
      <c r="D123" s="12" t="n">
        <v>6204</v>
      </c>
      <c r="E123" s="12" t="n">
        <v>94832</v>
      </c>
      <c r="F123" s="12" t="n">
        <v>38173</v>
      </c>
      <c r="G123" s="12" t="n">
        <v>48051</v>
      </c>
      <c r="H123" s="12" t="n">
        <v>20263</v>
      </c>
      <c r="I123" s="12" t="n">
        <v>47136</v>
      </c>
      <c r="J123" s="12" t="n">
        <v>33683</v>
      </c>
      <c r="K123" s="12" t="n">
        <v>79861</v>
      </c>
      <c r="L123" s="12" t="n">
        <v>66245</v>
      </c>
      <c r="M123" s="12" t="n">
        <v>18197</v>
      </c>
      <c r="N123" s="12" t="n">
        <v>31279</v>
      </c>
      <c r="O123" s="33"/>
    </row>
    <row r="124" customFormat="false" ht="12.75" hidden="false" customHeight="false" outlineLevel="0" collapsed="false">
      <c r="A124" s="11" t="n">
        <v>2002</v>
      </c>
      <c r="B124" s="12" t="n">
        <v>198909</v>
      </c>
      <c r="C124" s="12" t="n">
        <v>146536</v>
      </c>
      <c r="D124" s="12" t="n">
        <v>11190</v>
      </c>
      <c r="E124" s="12" t="n">
        <v>104968</v>
      </c>
      <c r="F124" s="12" t="n">
        <v>35896</v>
      </c>
      <c r="G124" s="30" t="s">
        <v>48</v>
      </c>
      <c r="H124" s="12" t="n">
        <v>17263</v>
      </c>
      <c r="I124" s="12" t="n">
        <v>44555</v>
      </c>
      <c r="J124" s="12" t="n">
        <v>40588</v>
      </c>
      <c r="K124" s="12" t="n">
        <v>75173</v>
      </c>
      <c r="L124" s="12" t="n">
        <v>59934</v>
      </c>
      <c r="M124" s="12" t="n">
        <v>20898</v>
      </c>
      <c r="N124" s="12" t="n">
        <v>33483</v>
      </c>
      <c r="O124" s="33"/>
    </row>
    <row r="125" customFormat="false" ht="12.75" hidden="false" customHeight="false" outlineLevel="0" collapsed="false">
      <c r="A125" s="11" t="n">
        <v>2003</v>
      </c>
      <c r="B125" s="12" t="n">
        <v>233130</v>
      </c>
      <c r="C125" s="12" t="n">
        <v>129117</v>
      </c>
      <c r="D125" s="12" t="n">
        <v>39762</v>
      </c>
      <c r="E125" s="12" t="n">
        <v>108901</v>
      </c>
      <c r="F125" s="12" t="n">
        <v>34207</v>
      </c>
      <c r="G125" s="30" t="s">
        <v>48</v>
      </c>
      <c r="H125" s="12" t="n">
        <v>10541</v>
      </c>
      <c r="I125" s="12" t="n">
        <v>42747</v>
      </c>
      <c r="J125" s="12" t="n">
        <v>47123</v>
      </c>
      <c r="K125" s="12" t="n">
        <v>59760</v>
      </c>
      <c r="L125" s="12" t="n">
        <v>58825</v>
      </c>
      <c r="M125" s="12" t="n">
        <v>21625</v>
      </c>
      <c r="N125" s="12" t="n">
        <v>33528</v>
      </c>
      <c r="O125" s="33"/>
    </row>
    <row r="126" customFormat="false" ht="12.75" hidden="false" customHeight="false" outlineLevel="0" collapsed="false">
      <c r="A126" s="11" t="n">
        <v>2004</v>
      </c>
      <c r="B126" s="12" t="n">
        <v>257922</v>
      </c>
      <c r="C126" s="12" t="n">
        <v>114412</v>
      </c>
      <c r="D126" s="12" t="n">
        <v>45015</v>
      </c>
      <c r="E126" s="12" t="n">
        <v>97443</v>
      </c>
      <c r="F126" s="12" t="n">
        <v>34577</v>
      </c>
      <c r="G126" s="30" t="s">
        <v>48</v>
      </c>
      <c r="H126" s="12" t="n">
        <v>12262</v>
      </c>
      <c r="I126" s="12" t="n">
        <v>42656</v>
      </c>
      <c r="J126" s="12" t="n">
        <v>53952</v>
      </c>
      <c r="K126" s="12" t="n">
        <v>56755</v>
      </c>
      <c r="L126" s="12" t="n">
        <v>55685</v>
      </c>
      <c r="M126" s="12" t="n">
        <v>26737</v>
      </c>
      <c r="N126" s="12" t="n">
        <v>36690</v>
      </c>
      <c r="O126" s="33"/>
    </row>
    <row r="127" customFormat="false" ht="12.75" hidden="false" customHeight="false" outlineLevel="0" collapsed="false">
      <c r="A127" s="11" t="n">
        <v>2005</v>
      </c>
      <c r="B127" s="12" t="n">
        <v>253133</v>
      </c>
      <c r="C127" s="12" t="n">
        <v>123160</v>
      </c>
      <c r="D127" s="12" t="n">
        <v>184325</v>
      </c>
      <c r="E127" s="12" t="n">
        <v>95553</v>
      </c>
      <c r="F127" s="12" t="n">
        <v>65573</v>
      </c>
      <c r="G127" s="30" t="s">
        <v>48</v>
      </c>
      <c r="H127" s="12" t="n">
        <v>17867</v>
      </c>
      <c r="I127" s="12" t="n">
        <v>50732</v>
      </c>
      <c r="J127" s="12" t="n">
        <v>59547</v>
      </c>
      <c r="K127" s="12" t="n">
        <v>53209</v>
      </c>
      <c r="L127" s="12" t="n">
        <v>58688</v>
      </c>
      <c r="M127" s="12" t="n">
        <v>36867</v>
      </c>
      <c r="N127" s="12" t="n">
        <v>43352</v>
      </c>
      <c r="O127" s="33"/>
    </row>
    <row r="128" customFormat="false" ht="12.75" hidden="false" customHeight="false" outlineLevel="0" collapsed="false">
      <c r="A128" s="11" t="n">
        <v>2006</v>
      </c>
      <c r="B128" s="12" t="n">
        <v>267007</v>
      </c>
      <c r="C128" s="12" t="n">
        <v>154812</v>
      </c>
      <c r="D128" s="12" t="n">
        <v>109361</v>
      </c>
      <c r="E128" s="12" t="n">
        <v>104440</v>
      </c>
      <c r="F128" s="12" t="n">
        <v>62657</v>
      </c>
      <c r="G128" s="30" t="s">
        <v>48</v>
      </c>
      <c r="H128" s="12" t="n">
        <v>32673</v>
      </c>
      <c r="I128" s="12" t="n">
        <v>55406</v>
      </c>
      <c r="J128" s="12" t="n">
        <v>69359</v>
      </c>
      <c r="K128" s="12" t="n">
        <v>55412</v>
      </c>
      <c r="L128" s="12" t="n">
        <v>58059</v>
      </c>
      <c r="M128" s="12" t="n">
        <v>45628</v>
      </c>
      <c r="N128" s="12" t="n">
        <v>47705</v>
      </c>
      <c r="O128" s="33"/>
    </row>
    <row r="129" customFormat="false" ht="12.75" hidden="false" customHeight="false" outlineLevel="0" collapsed="false">
      <c r="A129" s="11" t="n">
        <v>2007</v>
      </c>
      <c r="B129" s="12" t="n">
        <v>248197</v>
      </c>
      <c r="C129" s="12" t="n">
        <v>172427</v>
      </c>
      <c r="D129" s="12" t="n">
        <v>100857</v>
      </c>
      <c r="E129" s="12" t="n">
        <v>95034</v>
      </c>
      <c r="F129" s="12" t="n">
        <v>69126</v>
      </c>
      <c r="G129" s="30" t="s">
        <v>48</v>
      </c>
      <c r="H129" s="12" t="n">
        <v>128342</v>
      </c>
      <c r="I129" s="12" t="n">
        <v>54449</v>
      </c>
      <c r="J129" s="12" t="n">
        <v>63170</v>
      </c>
      <c r="K129" s="12" t="n">
        <v>52399</v>
      </c>
      <c r="L129" s="12" t="n">
        <v>60638</v>
      </c>
      <c r="M129" s="12" t="n">
        <v>52880</v>
      </c>
      <c r="N129" s="12" t="n">
        <v>43786</v>
      </c>
      <c r="O129" s="33"/>
    </row>
    <row r="130" customFormat="false" ht="12.75" hidden="false" customHeight="false" outlineLevel="0" collapsed="false">
      <c r="A130" s="7" t="n">
        <v>2008</v>
      </c>
      <c r="B130" s="14" t="n">
        <v>389115</v>
      </c>
      <c r="C130" s="14" t="n">
        <v>184306</v>
      </c>
      <c r="D130" s="14" t="n">
        <v>102257</v>
      </c>
      <c r="E130" s="14" t="n">
        <v>97525</v>
      </c>
      <c r="F130" s="14" t="n">
        <v>82998</v>
      </c>
      <c r="G130" s="14" t="n">
        <v>80307</v>
      </c>
      <c r="H130" s="14" t="n">
        <v>60086</v>
      </c>
      <c r="I130" s="14" t="n">
        <v>63063</v>
      </c>
      <c r="J130" s="14" t="n">
        <v>62443</v>
      </c>
      <c r="K130" s="14" t="n">
        <v>60992</v>
      </c>
      <c r="L130" s="14" t="n">
        <v>56103</v>
      </c>
      <c r="M130" s="14" t="n">
        <v>48001</v>
      </c>
      <c r="N130" s="14" t="n">
        <v>46206</v>
      </c>
      <c r="O130" s="33"/>
    </row>
    <row r="131" customFormat="false" ht="12.75" hidden="false" customHeight="false" outlineLevel="0" collapsed="false">
      <c r="B131" s="6"/>
      <c r="C131" s="6"/>
      <c r="D131" s="6"/>
      <c r="E131" s="6"/>
      <c r="F131" s="6"/>
      <c r="G131" s="6"/>
      <c r="H131" s="6"/>
      <c r="I131" s="6"/>
      <c r="J131" s="6"/>
      <c r="K131" s="6"/>
      <c r="L131" s="6"/>
      <c r="M131" s="6"/>
      <c r="N131" s="6"/>
      <c r="O131" s="33"/>
    </row>
    <row r="132" customFormat="false" ht="12.75" hidden="false" customHeight="false" outlineLevel="0" collapsed="false">
      <c r="B132" s="6"/>
      <c r="C132" s="6"/>
      <c r="D132" s="6"/>
      <c r="E132" s="6"/>
      <c r="F132" s="6"/>
      <c r="G132" s="6"/>
      <c r="H132" s="6"/>
      <c r="I132" s="6"/>
      <c r="J132" s="6"/>
      <c r="K132" s="6"/>
      <c r="L132" s="6"/>
      <c r="M132" s="6"/>
      <c r="N132" s="6"/>
      <c r="O132" s="33"/>
    </row>
    <row r="133" customFormat="false" ht="12.75" hidden="false" customHeight="false" outlineLevel="0" collapsed="false">
      <c r="B133" s="6"/>
      <c r="C133" s="6"/>
      <c r="D133" s="6"/>
      <c r="E133" s="6"/>
      <c r="F133" s="6"/>
      <c r="G133" s="6"/>
      <c r="H133" s="6"/>
      <c r="I133" s="6"/>
      <c r="J133" s="6"/>
      <c r="K133" s="6"/>
      <c r="L133" s="6"/>
      <c r="M133" s="6"/>
      <c r="N133" s="6"/>
      <c r="O133" s="33"/>
    </row>
    <row r="134" customFormat="false" ht="12.75" hidden="false" customHeight="false" outlineLevel="0" collapsed="false">
      <c r="B134" s="6"/>
      <c r="C134" s="6"/>
      <c r="D134" s="6"/>
      <c r="E134" s="6"/>
      <c r="F134" s="6"/>
      <c r="G134" s="6"/>
      <c r="H134" s="6"/>
      <c r="I134" s="6"/>
      <c r="J134" s="6"/>
      <c r="K134" s="6"/>
      <c r="L134" s="6"/>
      <c r="M134" s="6"/>
      <c r="N134" s="6"/>
      <c r="O134" s="33"/>
    </row>
    <row r="135" customFormat="false" ht="12.75" hidden="false" customHeight="false" outlineLevel="0" collapsed="false">
      <c r="B135" s="6"/>
      <c r="C135" s="6"/>
      <c r="D135" s="6"/>
      <c r="E135" s="6"/>
      <c r="F135" s="6"/>
      <c r="G135" s="6"/>
      <c r="H135" s="6"/>
      <c r="I135" s="6"/>
      <c r="J135" s="6"/>
      <c r="K135" s="6"/>
      <c r="L135" s="6"/>
      <c r="M135" s="6"/>
      <c r="N135" s="6"/>
      <c r="O135" s="33"/>
    </row>
    <row r="136" customFormat="false" ht="12.75" hidden="false" customHeight="false" outlineLevel="0" collapsed="false">
      <c r="B136" s="6"/>
      <c r="C136" s="6"/>
      <c r="D136" s="6"/>
      <c r="E136" s="6"/>
      <c r="F136" s="6"/>
      <c r="G136" s="6"/>
      <c r="H136" s="6"/>
      <c r="I136" s="6"/>
      <c r="J136" s="6"/>
      <c r="K136" s="6"/>
      <c r="L136" s="6"/>
      <c r="M136" s="6"/>
      <c r="N136" s="6"/>
      <c r="O136" s="33"/>
    </row>
    <row r="137" customFormat="false" ht="12.75" hidden="false" customHeight="false" outlineLevel="0" collapsed="false">
      <c r="B137" s="6"/>
      <c r="C137" s="6"/>
      <c r="D137" s="6"/>
      <c r="E137" s="6"/>
      <c r="F137" s="6"/>
      <c r="G137" s="6"/>
      <c r="H137" s="6"/>
      <c r="I137" s="6"/>
      <c r="J137" s="6"/>
      <c r="K137" s="6"/>
      <c r="L137" s="6"/>
      <c r="M137" s="6"/>
      <c r="N137" s="6"/>
      <c r="O137" s="33"/>
    </row>
    <row r="138" customFormat="false" ht="12.75" hidden="false" customHeight="false" outlineLevel="0" collapsed="false">
      <c r="B138" s="6"/>
      <c r="C138" s="6"/>
      <c r="D138" s="6"/>
      <c r="E138" s="6"/>
      <c r="F138" s="6"/>
      <c r="G138" s="6"/>
      <c r="H138" s="6"/>
      <c r="I138" s="6"/>
      <c r="J138" s="6"/>
      <c r="K138" s="6"/>
      <c r="L138" s="6"/>
      <c r="M138" s="6"/>
      <c r="N138" s="6"/>
      <c r="O138" s="33"/>
    </row>
    <row r="139" customFormat="false" ht="12.75" hidden="false" customHeight="false" outlineLevel="0" collapsed="false">
      <c r="B139" s="6"/>
      <c r="C139" s="6"/>
      <c r="D139" s="6"/>
      <c r="E139" s="6"/>
      <c r="F139" s="6"/>
      <c r="G139" s="6"/>
      <c r="H139" s="6"/>
      <c r="I139" s="6"/>
      <c r="J139" s="6"/>
      <c r="K139" s="6"/>
      <c r="L139" s="6"/>
      <c r="M139" s="6"/>
      <c r="N139" s="6"/>
      <c r="O139" s="33"/>
    </row>
    <row r="140" customFormat="false" ht="12.75" hidden="false" customHeight="false" outlineLevel="0" collapsed="false">
      <c r="B140" s="6"/>
      <c r="C140" s="6"/>
      <c r="D140" s="6"/>
      <c r="E140" s="6"/>
      <c r="F140" s="6"/>
      <c r="G140" s="6"/>
      <c r="H140" s="6"/>
      <c r="I140" s="6"/>
      <c r="J140" s="6"/>
      <c r="K140" s="6"/>
      <c r="L140" s="6"/>
      <c r="M140" s="6"/>
      <c r="N140" s="6"/>
      <c r="O140" s="33"/>
    </row>
    <row r="141" customFormat="false" ht="12.75" hidden="false" customHeight="false" outlineLevel="0" collapsed="false">
      <c r="B141" s="6"/>
      <c r="C141" s="6"/>
      <c r="D141" s="6"/>
      <c r="E141" s="6"/>
      <c r="F141" s="6"/>
      <c r="G141" s="6"/>
      <c r="H141" s="6"/>
      <c r="I141" s="6"/>
      <c r="J141" s="6"/>
      <c r="K141" s="6"/>
      <c r="L141" s="6"/>
      <c r="M141" s="6"/>
      <c r="N141" s="6"/>
      <c r="O141" s="33"/>
    </row>
    <row r="142" customFormat="false" ht="12.75" hidden="false" customHeight="false" outlineLevel="0" collapsed="false">
      <c r="B142" s="6"/>
      <c r="C142" s="6"/>
      <c r="D142" s="6"/>
      <c r="E142" s="6"/>
      <c r="F142" s="6"/>
      <c r="G142" s="6"/>
      <c r="H142" s="6"/>
      <c r="I142" s="6"/>
      <c r="J142" s="6"/>
      <c r="K142" s="6"/>
      <c r="L142" s="6"/>
      <c r="M142" s="6"/>
      <c r="N142" s="6"/>
      <c r="O142" s="33"/>
    </row>
    <row r="143" customFormat="false" ht="12.75" hidden="false" customHeight="false" outlineLevel="0" collapsed="false">
      <c r="B143" s="6"/>
      <c r="C143" s="6"/>
      <c r="D143" s="6"/>
      <c r="E143" s="6"/>
      <c r="F143" s="6"/>
      <c r="G143" s="6"/>
      <c r="H143" s="6"/>
      <c r="I143" s="6"/>
      <c r="J143" s="6"/>
      <c r="K143" s="6"/>
      <c r="L143" s="6"/>
      <c r="M143" s="6"/>
      <c r="N143" s="6"/>
      <c r="O143" s="33"/>
    </row>
    <row r="144" customFormat="false" ht="12.75" hidden="false" customHeight="false" outlineLevel="0" collapsed="false">
      <c r="B144" s="6"/>
      <c r="C144" s="6"/>
      <c r="D144" s="6"/>
      <c r="E144" s="6"/>
      <c r="F144" s="6"/>
      <c r="G144" s="6"/>
      <c r="H144" s="6"/>
      <c r="I144" s="6"/>
      <c r="J144" s="6"/>
      <c r="K144" s="6"/>
      <c r="L144" s="6"/>
      <c r="M144" s="6"/>
      <c r="N144" s="6"/>
      <c r="O144" s="33"/>
    </row>
    <row r="145" customFormat="false" ht="12.75" hidden="false" customHeight="false" outlineLevel="0" collapsed="false">
      <c r="B145" s="6"/>
      <c r="C145" s="6"/>
      <c r="D145" s="6"/>
      <c r="E145" s="6"/>
      <c r="F145" s="6"/>
      <c r="G145" s="6"/>
      <c r="H145" s="6"/>
      <c r="I145" s="6"/>
      <c r="J145" s="6"/>
      <c r="K145" s="6"/>
      <c r="L145" s="6"/>
      <c r="M145" s="6"/>
      <c r="N145" s="6"/>
      <c r="O145" s="33"/>
    </row>
    <row r="146" customFormat="false" ht="12.75" hidden="false" customHeight="false" outlineLevel="0" collapsed="false">
      <c r="B146" s="6"/>
      <c r="C146" s="6"/>
      <c r="D146" s="6"/>
      <c r="E146" s="6"/>
      <c r="F146" s="6"/>
      <c r="G146" s="6"/>
      <c r="H146" s="6"/>
      <c r="I146" s="6"/>
      <c r="J146" s="6"/>
      <c r="K146" s="6"/>
      <c r="L146" s="6"/>
      <c r="M146" s="6"/>
      <c r="N146" s="6"/>
      <c r="O146" s="33"/>
    </row>
    <row r="147" customFormat="false" ht="12.75" hidden="false" customHeight="false" outlineLevel="0" collapsed="false">
      <c r="B147" s="6"/>
      <c r="C147" s="6"/>
      <c r="D147" s="6"/>
      <c r="E147" s="6"/>
      <c r="F147" s="6"/>
      <c r="G147" s="6"/>
      <c r="H147" s="6"/>
      <c r="I147" s="6"/>
      <c r="J147" s="6"/>
      <c r="K147" s="6"/>
      <c r="L147" s="6"/>
      <c r="M147" s="6"/>
      <c r="N147" s="6"/>
      <c r="O147" s="33"/>
    </row>
    <row r="148" customFormat="false" ht="12.75" hidden="false" customHeight="false" outlineLevel="0" collapsed="false">
      <c r="B148" s="6"/>
      <c r="C148" s="6"/>
      <c r="D148" s="6"/>
      <c r="E148" s="6"/>
      <c r="F148" s="6"/>
      <c r="G148" s="6"/>
      <c r="H148" s="6"/>
      <c r="I148" s="6"/>
      <c r="J148" s="6"/>
      <c r="K148" s="6"/>
      <c r="L148" s="6"/>
      <c r="M148" s="6"/>
      <c r="N148" s="6"/>
      <c r="O148" s="33"/>
    </row>
    <row r="149" customFormat="false" ht="12.75" hidden="false" customHeight="false" outlineLevel="0" collapsed="false">
      <c r="B149" s="6"/>
      <c r="C149" s="6"/>
      <c r="D149" s="6"/>
      <c r="E149" s="6"/>
      <c r="F149" s="6"/>
      <c r="G149" s="6"/>
      <c r="H149" s="6"/>
      <c r="I149" s="6"/>
      <c r="J149" s="6"/>
      <c r="K149" s="6"/>
      <c r="L149" s="6"/>
      <c r="M149" s="6"/>
      <c r="N149" s="6"/>
      <c r="O149" s="33"/>
    </row>
    <row r="150" customFormat="false" ht="12.75" hidden="false" customHeight="false" outlineLevel="0" collapsed="false">
      <c r="B150" s="6"/>
      <c r="C150" s="6"/>
      <c r="D150" s="6"/>
      <c r="E150" s="6"/>
      <c r="F150" s="6"/>
      <c r="G150" s="6"/>
      <c r="H150" s="6"/>
      <c r="I150" s="6"/>
      <c r="J150" s="6"/>
      <c r="K150" s="6"/>
      <c r="L150" s="6"/>
      <c r="M150" s="6"/>
      <c r="N150" s="6"/>
      <c r="O150" s="33"/>
    </row>
    <row r="151" customFormat="false" ht="12.75" hidden="false" customHeight="false" outlineLevel="0" collapsed="false">
      <c r="B151" s="6"/>
      <c r="C151" s="6"/>
      <c r="D151" s="6"/>
      <c r="E151" s="6"/>
      <c r="F151" s="6"/>
      <c r="G151" s="6"/>
      <c r="H151" s="6"/>
      <c r="I151" s="6"/>
      <c r="J151" s="6"/>
      <c r="K151" s="6"/>
      <c r="L151" s="6"/>
      <c r="M151" s="6"/>
      <c r="N151" s="6"/>
      <c r="O151" s="33"/>
    </row>
    <row r="152" customFormat="false" ht="12.75" hidden="false" customHeight="false" outlineLevel="0" collapsed="false">
      <c r="B152" s="6"/>
      <c r="C152" s="6"/>
      <c r="D152" s="6"/>
      <c r="E152" s="6"/>
      <c r="F152" s="6"/>
      <c r="G152" s="6"/>
      <c r="H152" s="6"/>
      <c r="I152" s="6"/>
      <c r="J152" s="6"/>
      <c r="K152" s="6"/>
      <c r="L152" s="6"/>
      <c r="M152" s="6"/>
      <c r="N152" s="6"/>
      <c r="O152" s="33"/>
    </row>
    <row r="153" customFormat="false" ht="12.75" hidden="false" customHeight="false" outlineLevel="0" collapsed="false">
      <c r="B153" s="6"/>
      <c r="C153" s="6"/>
      <c r="D153" s="6"/>
      <c r="E153" s="6"/>
      <c r="F153" s="6"/>
      <c r="G153" s="6"/>
      <c r="H153" s="6"/>
      <c r="I153" s="6"/>
      <c r="J153" s="6"/>
      <c r="K153" s="6"/>
      <c r="L153" s="6"/>
      <c r="M153" s="6"/>
      <c r="N153" s="6"/>
      <c r="O153" s="33"/>
    </row>
    <row r="154" customFormat="false" ht="12.75" hidden="false" customHeight="false" outlineLevel="0" collapsed="false">
      <c r="B154" s="6"/>
      <c r="C154" s="6"/>
      <c r="D154" s="6"/>
      <c r="E154" s="6"/>
      <c r="F154" s="6"/>
      <c r="G154" s="6"/>
      <c r="H154" s="6"/>
      <c r="I154" s="6"/>
      <c r="J154" s="6"/>
      <c r="K154" s="6"/>
      <c r="L154" s="6"/>
      <c r="M154" s="6"/>
      <c r="N154" s="6"/>
      <c r="O154" s="33"/>
    </row>
    <row r="155" customFormat="false" ht="12.75" hidden="false" customHeight="false" outlineLevel="0" collapsed="false">
      <c r="B155" s="6"/>
      <c r="C155" s="6"/>
      <c r="D155" s="6"/>
      <c r="E155" s="6"/>
      <c r="F155" s="6"/>
      <c r="G155" s="6"/>
      <c r="H155" s="6"/>
      <c r="I155" s="6"/>
      <c r="J155" s="6"/>
      <c r="K155" s="6"/>
      <c r="L155" s="6"/>
      <c r="M155" s="6"/>
      <c r="N155" s="6"/>
      <c r="O155" s="33"/>
    </row>
    <row r="156" customFormat="false" ht="12.75" hidden="false" customHeight="false" outlineLevel="0" collapsed="false">
      <c r="B156" s="6"/>
      <c r="C156" s="6"/>
      <c r="D156" s="6"/>
      <c r="E156" s="6"/>
      <c r="F156" s="6"/>
      <c r="G156" s="6"/>
      <c r="H156" s="6"/>
      <c r="I156" s="6"/>
      <c r="J156" s="6"/>
      <c r="K156" s="6"/>
      <c r="L156" s="6"/>
      <c r="M156" s="6"/>
      <c r="N156" s="6"/>
      <c r="O156" s="33"/>
    </row>
    <row r="157" customFormat="false" ht="12.75" hidden="false" customHeight="false" outlineLevel="0" collapsed="false">
      <c r="B157" s="6"/>
      <c r="C157" s="6"/>
      <c r="D157" s="6"/>
      <c r="E157" s="6"/>
      <c r="F157" s="6"/>
      <c r="G157" s="6"/>
      <c r="H157" s="6"/>
      <c r="I157" s="6"/>
      <c r="J157" s="6"/>
      <c r="K157" s="6"/>
      <c r="L157" s="6"/>
      <c r="M157" s="6"/>
      <c r="N157" s="6"/>
      <c r="O157" s="33"/>
    </row>
    <row r="158" customFormat="false" ht="12.75" hidden="false" customHeight="false" outlineLevel="0" collapsed="false">
      <c r="B158" s="6"/>
      <c r="C158" s="6"/>
      <c r="D158" s="6"/>
      <c r="E158" s="6"/>
      <c r="F158" s="6"/>
      <c r="G158" s="6"/>
      <c r="H158" s="6"/>
      <c r="I158" s="6"/>
      <c r="J158" s="6"/>
      <c r="K158" s="6"/>
      <c r="L158" s="6"/>
      <c r="M158" s="6"/>
      <c r="N158" s="6"/>
      <c r="O158" s="33"/>
    </row>
    <row r="159" customFormat="false" ht="12.75" hidden="false" customHeight="false" outlineLevel="0" collapsed="false">
      <c r="B159" s="6"/>
      <c r="C159" s="6"/>
      <c r="D159" s="6"/>
      <c r="E159" s="6"/>
      <c r="F159" s="6"/>
      <c r="G159" s="6"/>
      <c r="H159" s="6"/>
      <c r="I159" s="6"/>
      <c r="J159" s="6"/>
      <c r="K159" s="6"/>
      <c r="L159" s="6"/>
      <c r="M159" s="6"/>
      <c r="N159" s="6"/>
      <c r="O159"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22.56"/>
    <col collapsed="false" customWidth="false" hidden="false" outlineLevel="0" max="257" min="2" style="1" width="9.14"/>
  </cols>
  <sheetData>
    <row r="1" customFormat="false" ht="12" hidden="false" customHeight="false" outlineLevel="0" collapsed="false">
      <c r="A1" s="2" t="s">
        <v>53</v>
      </c>
    </row>
    <row r="2" customFormat="false" ht="12" hidden="false" customHeight="false" outlineLevel="0" collapsed="false">
      <c r="A2" s="15" t="s">
        <v>1</v>
      </c>
    </row>
    <row r="3" customFormat="false" ht="12" hidden="false" customHeight="false" outlineLevel="0" collapsed="false">
      <c r="A3" s="1" t="s">
        <v>54</v>
      </c>
    </row>
    <row r="5" customFormat="false" ht="12" hidden="false" customHeight="false" outlineLevel="0" collapsed="false">
      <c r="A5" s="3" t="s">
        <v>55</v>
      </c>
      <c r="B5" s="3" t="s">
        <v>56</v>
      </c>
      <c r="C5" s="3" t="s">
        <v>11</v>
      </c>
      <c r="D5" s="3" t="s">
        <v>12</v>
      </c>
      <c r="E5" s="3" t="s">
        <v>57</v>
      </c>
    </row>
    <row r="6" customFormat="false" ht="12" hidden="false" customHeight="false" outlineLevel="0" collapsed="false">
      <c r="A6" s="4" t="s">
        <v>36</v>
      </c>
      <c r="B6" s="5" t="n">
        <v>669088</v>
      </c>
      <c r="C6" s="5" t="n">
        <v>590525</v>
      </c>
      <c r="D6" s="5" t="n">
        <v>78563</v>
      </c>
      <c r="E6" s="10" t="n">
        <v>11.7</v>
      </c>
    </row>
    <row r="7" customFormat="false" ht="12" hidden="false" customHeight="false" outlineLevel="0" collapsed="false">
      <c r="A7" s="11" t="s">
        <v>37</v>
      </c>
      <c r="B7" s="12" t="n">
        <v>294070</v>
      </c>
      <c r="C7" s="12" t="n">
        <v>246222</v>
      </c>
      <c r="D7" s="12" t="n">
        <v>47848</v>
      </c>
      <c r="E7" s="13" t="n">
        <v>16.3</v>
      </c>
    </row>
    <row r="8" customFormat="false" ht="12" hidden="false" customHeight="false" outlineLevel="0" collapsed="false">
      <c r="A8" s="11" t="s">
        <v>38</v>
      </c>
      <c r="B8" s="12" t="n">
        <v>137461</v>
      </c>
      <c r="C8" s="12" t="n">
        <v>107487</v>
      </c>
      <c r="D8" s="12" t="n">
        <v>29974</v>
      </c>
      <c r="E8" s="13" t="n">
        <v>21.8</v>
      </c>
    </row>
    <row r="9" customFormat="false" ht="12" hidden="false" customHeight="false" outlineLevel="0" collapsed="false">
      <c r="A9" s="11" t="s">
        <v>39</v>
      </c>
      <c r="B9" s="12" t="n">
        <v>130172</v>
      </c>
      <c r="C9" s="30" t="s">
        <v>48</v>
      </c>
      <c r="D9" s="30" t="s">
        <v>48</v>
      </c>
      <c r="E9" s="34" t="s">
        <v>48</v>
      </c>
    </row>
    <row r="10" customFormat="false" ht="12" hidden="false" customHeight="false" outlineLevel="0" collapsed="false">
      <c r="A10" s="11" t="s">
        <v>40</v>
      </c>
      <c r="B10" s="12" t="n">
        <v>119841</v>
      </c>
      <c r="C10" s="12" t="n">
        <v>97868</v>
      </c>
      <c r="D10" s="12" t="n">
        <v>21973</v>
      </c>
      <c r="E10" s="13" t="n">
        <v>18.3</v>
      </c>
    </row>
    <row r="11" customFormat="false" ht="12" hidden="false" customHeight="false" outlineLevel="0" collapsed="false">
      <c r="A11" s="11" t="s">
        <v>41</v>
      </c>
      <c r="B11" s="12" t="n">
        <v>119448</v>
      </c>
      <c r="C11" s="12" t="n">
        <v>95660</v>
      </c>
      <c r="D11" s="12" t="n">
        <v>23788</v>
      </c>
      <c r="E11" s="13" t="n">
        <v>19.9</v>
      </c>
    </row>
    <row r="12" customFormat="false" ht="12" hidden="false" customHeight="false" outlineLevel="0" collapsed="false">
      <c r="A12" s="11" t="s">
        <v>42</v>
      </c>
      <c r="B12" s="12" t="n">
        <v>87640</v>
      </c>
      <c r="C12" s="12" t="n">
        <v>60076</v>
      </c>
      <c r="D12" s="12" t="n">
        <v>27564</v>
      </c>
      <c r="E12" s="13" t="n">
        <v>31.5</v>
      </c>
    </row>
    <row r="13" customFormat="false" ht="12" hidden="false" customHeight="false" outlineLevel="0" collapsed="false">
      <c r="A13" s="11" t="s">
        <v>43</v>
      </c>
      <c r="B13" s="12" t="n">
        <v>84287</v>
      </c>
      <c r="C13" s="12" t="n">
        <v>56592</v>
      </c>
      <c r="D13" s="12" t="n">
        <v>27695</v>
      </c>
      <c r="E13" s="13" t="n">
        <v>32.9</v>
      </c>
    </row>
    <row r="14" customFormat="false" ht="12" hidden="false" customHeight="false" outlineLevel="0" collapsed="false">
      <c r="A14" s="11" t="s">
        <v>44</v>
      </c>
      <c r="B14" s="12" t="n">
        <v>80865</v>
      </c>
      <c r="C14" s="12" t="n">
        <v>70076</v>
      </c>
      <c r="D14" s="12" t="n">
        <v>10789</v>
      </c>
      <c r="E14" s="13" t="n">
        <v>13.3</v>
      </c>
    </row>
    <row r="15" customFormat="false" ht="12" hidden="false" customHeight="false" outlineLevel="0" collapsed="false">
      <c r="A15" s="11" t="s">
        <v>45</v>
      </c>
      <c r="B15" s="12" t="n">
        <v>79206</v>
      </c>
      <c r="C15" s="12" t="n">
        <v>70100</v>
      </c>
      <c r="D15" s="12" t="n">
        <v>9106</v>
      </c>
      <c r="E15" s="13" t="n">
        <v>11.5</v>
      </c>
    </row>
    <row r="16" customFormat="false" ht="12" hidden="false" customHeight="false" outlineLevel="0" collapsed="false">
      <c r="A16" s="11" t="s">
        <v>46</v>
      </c>
      <c r="B16" s="12" t="n">
        <v>74685</v>
      </c>
      <c r="C16" s="12" t="n">
        <v>60597</v>
      </c>
      <c r="D16" s="12" t="n">
        <v>14088</v>
      </c>
      <c r="E16" s="13" t="n">
        <v>18.9</v>
      </c>
    </row>
    <row r="17" customFormat="false" ht="12" hidden="false" customHeight="false" outlineLevel="0" collapsed="false">
      <c r="A17" s="11" t="s">
        <v>58</v>
      </c>
      <c r="B17" s="12" t="n">
        <v>73717</v>
      </c>
      <c r="C17" s="12" t="n">
        <v>55252</v>
      </c>
      <c r="D17" s="12" t="n">
        <v>18465</v>
      </c>
      <c r="E17" s="13" t="n">
        <v>25</v>
      </c>
    </row>
    <row r="18" customFormat="false" ht="12" hidden="false" customHeight="false" outlineLevel="0" collapsed="false">
      <c r="A18" s="11" t="s">
        <v>50</v>
      </c>
      <c r="B18" s="12" t="n">
        <v>60344</v>
      </c>
      <c r="C18" s="12" t="n">
        <v>49432</v>
      </c>
      <c r="D18" s="12" t="n">
        <v>10912</v>
      </c>
      <c r="E18" s="13" t="n">
        <v>18.1</v>
      </c>
    </row>
    <row r="19" customFormat="false" ht="12" hidden="false" customHeight="false" outlineLevel="0" collapsed="false">
      <c r="A19" s="11" t="s">
        <v>52</v>
      </c>
      <c r="B19" s="12" t="n">
        <v>59370</v>
      </c>
      <c r="C19" s="12" t="n">
        <v>38381</v>
      </c>
      <c r="D19" s="12" t="n">
        <v>20989</v>
      </c>
      <c r="E19" s="13" t="n">
        <v>35.4</v>
      </c>
    </row>
    <row r="20" customFormat="false" ht="12" hidden="false" customHeight="false" outlineLevel="0" collapsed="false">
      <c r="A20" s="11" t="s">
        <v>59</v>
      </c>
      <c r="B20" s="12" t="n">
        <v>57165</v>
      </c>
      <c r="C20" s="12" t="n">
        <v>30024</v>
      </c>
      <c r="D20" s="12" t="n">
        <v>27141</v>
      </c>
      <c r="E20" s="13" t="n">
        <v>47.5</v>
      </c>
    </row>
    <row r="21" customFormat="false" ht="12" hidden="false" customHeight="false" outlineLevel="0" collapsed="false">
      <c r="A21" s="11" t="s">
        <v>51</v>
      </c>
      <c r="B21" s="12" t="n">
        <v>55586</v>
      </c>
      <c r="C21" s="12" t="n">
        <v>47850</v>
      </c>
      <c r="D21" s="12" t="n">
        <v>7736</v>
      </c>
      <c r="E21" s="13" t="n">
        <v>13.9</v>
      </c>
    </row>
    <row r="22" customFormat="false" ht="12" hidden="false" customHeight="false" outlineLevel="0" collapsed="false">
      <c r="A22" s="11" t="s">
        <v>60</v>
      </c>
      <c r="B22" s="12" t="n">
        <v>45619</v>
      </c>
      <c r="C22" s="12" t="n">
        <v>20040</v>
      </c>
      <c r="D22" s="12" t="n">
        <v>25579</v>
      </c>
      <c r="E22" s="13" t="n">
        <v>56.1</v>
      </c>
    </row>
    <row r="23" customFormat="false" ht="12" hidden="false" customHeight="false" outlineLevel="0" collapsed="false">
      <c r="A23" s="11" t="s">
        <v>61</v>
      </c>
      <c r="B23" s="12" t="n">
        <v>35705</v>
      </c>
      <c r="C23" s="12" t="n">
        <v>25477</v>
      </c>
      <c r="D23" s="12" t="n">
        <v>10228</v>
      </c>
      <c r="E23" s="13" t="n">
        <v>28.6</v>
      </c>
    </row>
    <row r="24" customFormat="false" ht="12" hidden="false" customHeight="false" outlineLevel="0" collapsed="false">
      <c r="A24" s="11" t="s">
        <v>62</v>
      </c>
      <c r="B24" s="12" t="n">
        <v>35422</v>
      </c>
      <c r="C24" s="12" t="n">
        <v>21950</v>
      </c>
      <c r="D24" s="12" t="n">
        <v>13472</v>
      </c>
      <c r="E24" s="13" t="n">
        <v>38</v>
      </c>
    </row>
    <row r="25" customFormat="false" ht="12" hidden="false" customHeight="false" outlineLevel="0" collapsed="false">
      <c r="A25" s="7" t="s">
        <v>63</v>
      </c>
      <c r="B25" s="14" t="n">
        <v>33026</v>
      </c>
      <c r="C25" s="14" t="n">
        <v>23507</v>
      </c>
      <c r="D25" s="14" t="n">
        <v>9519</v>
      </c>
      <c r="E25" s="8" t="n">
        <v>28.8</v>
      </c>
    </row>
    <row r="26" customFormat="false" ht="12" hidden="false" customHeight="false" outlineLevel="0" collapsed="false">
      <c r="B26" s="6"/>
      <c r="C26" s="6"/>
      <c r="D26" s="6"/>
      <c r="E26" s="9"/>
    </row>
    <row r="27" customFormat="false" ht="12" hidden="false" customHeight="false" outlineLevel="0" collapsed="false">
      <c r="A27" s="2" t="s">
        <v>64</v>
      </c>
      <c r="B27" s="6"/>
      <c r="C27" s="6"/>
      <c r="D27" s="6"/>
      <c r="E27" s="9"/>
    </row>
    <row r="28" customFormat="false" ht="12" hidden="false" customHeight="false" outlineLevel="0" collapsed="false">
      <c r="A28" s="15" t="s">
        <v>1</v>
      </c>
      <c r="E28" s="9"/>
    </row>
    <row r="29" customFormat="false" ht="12" hidden="false" customHeight="false" outlineLevel="0" collapsed="false">
      <c r="A29" s="15"/>
      <c r="E29" s="9"/>
    </row>
    <row r="30" customFormat="false" ht="12" hidden="false" customHeight="false" outlineLevel="0" collapsed="false">
      <c r="A30" s="3" t="s">
        <v>55</v>
      </c>
      <c r="B30" s="3" t="s">
        <v>65</v>
      </c>
      <c r="C30" s="3" t="s">
        <v>66</v>
      </c>
    </row>
    <row r="31" customFormat="false" ht="12" hidden="false" customHeight="false" outlineLevel="0" collapsed="false">
      <c r="A31" s="4" t="s">
        <v>36</v>
      </c>
      <c r="B31" s="10" t="n">
        <v>-1.8</v>
      </c>
      <c r="C31" s="10" t="n">
        <v>3.6</v>
      </c>
    </row>
    <row r="32" customFormat="false" ht="12" hidden="false" customHeight="false" outlineLevel="0" collapsed="false">
      <c r="A32" s="11" t="s">
        <v>37</v>
      </c>
      <c r="B32" s="13" t="n">
        <v>-3.3</v>
      </c>
      <c r="C32" s="13" t="n">
        <v>4.3</v>
      </c>
    </row>
    <row r="33" customFormat="false" ht="12" hidden="false" customHeight="false" outlineLevel="0" collapsed="false">
      <c r="A33" s="11" t="s">
        <v>38</v>
      </c>
      <c r="B33" s="13" t="n">
        <v>-2.7</v>
      </c>
      <c r="C33" s="13" t="n">
        <v>4.9</v>
      </c>
    </row>
    <row r="34" customFormat="false" ht="12" hidden="false" customHeight="false" outlineLevel="0" collapsed="false">
      <c r="A34" s="11" t="s">
        <v>39</v>
      </c>
      <c r="B34" s="13" t="n">
        <v>5.4</v>
      </c>
      <c r="C34" s="13" t="n">
        <v>13.3</v>
      </c>
    </row>
    <row r="35" customFormat="false" ht="12" hidden="false" customHeight="false" outlineLevel="0" collapsed="false">
      <c r="A35" s="11" t="s">
        <v>40</v>
      </c>
      <c r="B35" s="13" t="n">
        <v>15.3</v>
      </c>
      <c r="C35" s="13" t="n">
        <v>6.3</v>
      </c>
    </row>
    <row r="36" customFormat="false" ht="12" hidden="false" customHeight="false" outlineLevel="0" collapsed="false">
      <c r="A36" s="11" t="s">
        <v>41</v>
      </c>
      <c r="B36" s="13" t="n">
        <v>-16.6</v>
      </c>
      <c r="C36" s="13" t="n">
        <v>-1.9</v>
      </c>
    </row>
    <row r="37" customFormat="false" ht="12" hidden="false" customHeight="false" outlineLevel="0" collapsed="false">
      <c r="A37" s="11" t="s">
        <v>42</v>
      </c>
      <c r="B37" s="13" t="n">
        <v>-1.6</v>
      </c>
      <c r="C37" s="13" t="n">
        <v>10.6</v>
      </c>
    </row>
    <row r="38" customFormat="false" ht="12" hidden="false" customHeight="false" outlineLevel="0" collapsed="false">
      <c r="A38" s="11" t="s">
        <v>43</v>
      </c>
      <c r="B38" s="13" t="n">
        <v>1.3</v>
      </c>
      <c r="C38" s="13" t="n">
        <v>9.5</v>
      </c>
    </row>
    <row r="39" customFormat="false" ht="12" hidden="false" customHeight="false" outlineLevel="0" collapsed="false">
      <c r="A39" s="11" t="s">
        <v>44</v>
      </c>
      <c r="B39" s="13" t="n">
        <v>-3</v>
      </c>
      <c r="C39" s="13" t="n">
        <v>2.2</v>
      </c>
    </row>
    <row r="40" customFormat="false" ht="12" hidden="false" customHeight="false" outlineLevel="0" collapsed="false">
      <c r="A40" s="11" t="s">
        <v>45</v>
      </c>
      <c r="B40" s="13" t="n">
        <v>-1</v>
      </c>
      <c r="C40" s="13" t="n">
        <v>1.8</v>
      </c>
    </row>
    <row r="41" customFormat="false" ht="12" hidden="false" customHeight="false" outlineLevel="0" collapsed="false">
      <c r="A41" s="11" t="s">
        <v>46</v>
      </c>
      <c r="B41" s="13" t="n">
        <v>3.7</v>
      </c>
      <c r="C41" s="13" t="n">
        <v>12.2</v>
      </c>
    </row>
    <row r="42" customFormat="false" ht="12" hidden="false" customHeight="false" outlineLevel="0" collapsed="false">
      <c r="A42" s="11" t="s">
        <v>67</v>
      </c>
      <c r="B42" s="13" t="n">
        <v>-6.9</v>
      </c>
      <c r="C42" s="13" t="n">
        <v>-2.4</v>
      </c>
    </row>
    <row r="43" customFormat="false" ht="12" hidden="false" customHeight="false" outlineLevel="0" collapsed="false">
      <c r="A43" s="11" t="s">
        <v>50</v>
      </c>
      <c r="B43" s="13" t="n">
        <v>-2.2</v>
      </c>
      <c r="C43" s="13" t="n">
        <v>1.5</v>
      </c>
    </row>
    <row r="44" customFormat="false" ht="12" hidden="false" customHeight="false" outlineLevel="0" collapsed="false">
      <c r="A44" s="11" t="s">
        <v>52</v>
      </c>
      <c r="B44" s="13" t="n">
        <v>-2.7</v>
      </c>
      <c r="C44" s="13" t="n">
        <v>0.5</v>
      </c>
    </row>
    <row r="45" customFormat="false" ht="12" hidden="false" customHeight="false" outlineLevel="0" collapsed="false">
      <c r="A45" s="11" t="s">
        <v>59</v>
      </c>
      <c r="B45" s="13" t="n">
        <v>-0.3</v>
      </c>
      <c r="C45" s="13" t="n">
        <v>8.9</v>
      </c>
    </row>
    <row r="46" customFormat="false" ht="12" hidden="false" customHeight="false" outlineLevel="0" collapsed="false">
      <c r="A46" s="11" t="s">
        <v>51</v>
      </c>
      <c r="B46" s="13" t="n">
        <v>-13.3</v>
      </c>
      <c r="C46" s="13" t="n">
        <v>-3</v>
      </c>
    </row>
    <row r="47" customFormat="false" ht="12" hidden="false" customHeight="false" outlineLevel="0" collapsed="false">
      <c r="A47" s="11" t="s">
        <v>60</v>
      </c>
      <c r="B47" s="13" t="n">
        <v>-4.5</v>
      </c>
      <c r="C47" s="13" t="n">
        <v>3.4</v>
      </c>
    </row>
    <row r="48" customFormat="false" ht="12" hidden="false" customHeight="false" outlineLevel="0" collapsed="false">
      <c r="A48" s="11" t="s">
        <v>61</v>
      </c>
      <c r="B48" s="13" t="n">
        <v>-11.8</v>
      </c>
      <c r="C48" s="13" t="n">
        <v>0.1</v>
      </c>
    </row>
    <row r="49" customFormat="false" ht="12" hidden="false" customHeight="false" outlineLevel="0" collapsed="false">
      <c r="A49" s="11" t="s">
        <v>62</v>
      </c>
      <c r="B49" s="13" t="n">
        <v>5.6</v>
      </c>
      <c r="C49" s="13" t="n">
        <v>-1.1</v>
      </c>
    </row>
    <row r="50" customFormat="false" ht="12" hidden="false" customHeight="false" outlineLevel="0" collapsed="false">
      <c r="A50" s="7" t="s">
        <v>63</v>
      </c>
      <c r="B50" s="8" t="n">
        <v>2.9</v>
      </c>
      <c r="C50" s="8" t="n">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35" width="22.14"/>
    <col collapsed="false" customWidth="true" hidden="false" outlineLevel="0" max="4" min="2" style="35" width="10.71"/>
    <col collapsed="false" customWidth="false" hidden="false" outlineLevel="0" max="257" min="5" style="35" width="9.14"/>
  </cols>
  <sheetData>
    <row r="1" customFormat="false" ht="12" hidden="false" customHeight="false" outlineLevel="0" collapsed="false">
      <c r="A1" s="36" t="s">
        <v>68</v>
      </c>
    </row>
    <row r="2" customFormat="false" ht="12" hidden="false" customHeight="false" outlineLevel="0" collapsed="false">
      <c r="A2" s="15" t="s">
        <v>1</v>
      </c>
    </row>
    <row r="3" customFormat="false" ht="12" hidden="false" customHeight="false" outlineLevel="0" collapsed="false">
      <c r="A3" s="37" t="s">
        <v>69</v>
      </c>
    </row>
    <row r="4" customFormat="false" ht="12" hidden="false" customHeight="false" outlineLevel="0" collapsed="false">
      <c r="A4" s="37"/>
    </row>
    <row r="5" customFormat="false" ht="12" hidden="false" customHeight="false" outlineLevel="0" collapsed="false">
      <c r="A5" s="36" t="s">
        <v>70</v>
      </c>
    </row>
    <row r="6" customFormat="false" ht="12" hidden="false" customHeight="false" outlineLevel="0" collapsed="false">
      <c r="A6" s="38" t="s">
        <v>55</v>
      </c>
      <c r="B6" s="38" t="s">
        <v>5</v>
      </c>
      <c r="C6" s="38" t="s">
        <v>71</v>
      </c>
      <c r="D6" s="38" t="s">
        <v>72</v>
      </c>
    </row>
    <row r="7" customFormat="false" ht="12" hidden="false" customHeight="false" outlineLevel="0" collapsed="false">
      <c r="A7" s="39" t="s">
        <v>36</v>
      </c>
      <c r="B7" s="40" t="n">
        <v>669088</v>
      </c>
      <c r="C7" s="40" t="n">
        <v>699323</v>
      </c>
      <c r="D7" s="41" t="n">
        <v>1.05</v>
      </c>
    </row>
    <row r="8" customFormat="false" ht="12" hidden="false" customHeight="false" outlineLevel="0" collapsed="false">
      <c r="A8" s="42" t="s">
        <v>37</v>
      </c>
      <c r="B8" s="43" t="n">
        <v>294070</v>
      </c>
      <c r="C8" s="43" t="n">
        <v>400578</v>
      </c>
      <c r="D8" s="44" t="n">
        <v>1.36</v>
      </c>
    </row>
    <row r="9" customFormat="false" ht="12" hidden="false" customHeight="false" outlineLevel="0" collapsed="false">
      <c r="A9" s="42" t="s">
        <v>44</v>
      </c>
      <c r="B9" s="43" t="n">
        <v>80865</v>
      </c>
      <c r="C9" s="43" t="n">
        <v>251064</v>
      </c>
      <c r="D9" s="44" t="n">
        <v>3.1</v>
      </c>
    </row>
    <row r="10" customFormat="false" ht="12" hidden="false" customHeight="false" outlineLevel="0" collapsed="false">
      <c r="A10" s="42" t="s">
        <v>42</v>
      </c>
      <c r="B10" s="43" t="n">
        <v>87640</v>
      </c>
      <c r="C10" s="43" t="n">
        <v>250094</v>
      </c>
      <c r="D10" s="44" t="n">
        <v>2.85</v>
      </c>
    </row>
    <row r="11" customFormat="false" ht="12" hidden="false" customHeight="false" outlineLevel="0" collapsed="false">
      <c r="A11" s="42" t="s">
        <v>45</v>
      </c>
      <c r="B11" s="43" t="n">
        <v>79206</v>
      </c>
      <c r="C11" s="43" t="n">
        <v>244035</v>
      </c>
      <c r="D11" s="44" t="n">
        <v>3.08</v>
      </c>
    </row>
    <row r="12" customFormat="false" ht="12" hidden="false" customHeight="false" outlineLevel="0" collapsed="false">
      <c r="A12" s="42" t="s">
        <v>38</v>
      </c>
      <c r="B12" s="43" t="n">
        <v>137461</v>
      </c>
      <c r="C12" s="43" t="n">
        <v>202006</v>
      </c>
      <c r="D12" s="44" t="n">
        <v>1.47</v>
      </c>
    </row>
    <row r="13" customFormat="false" ht="12" hidden="false" customHeight="false" outlineLevel="0" collapsed="false">
      <c r="A13" s="42" t="s">
        <v>41</v>
      </c>
      <c r="B13" s="43" t="n">
        <v>119448</v>
      </c>
      <c r="C13" s="43" t="n">
        <v>199478</v>
      </c>
      <c r="D13" s="44" t="n">
        <v>1.67</v>
      </c>
    </row>
    <row r="14" customFormat="false" ht="12" hidden="false" customHeight="false" outlineLevel="0" collapsed="false">
      <c r="A14" s="42" t="s">
        <v>59</v>
      </c>
      <c r="B14" s="43" t="n">
        <v>57165</v>
      </c>
      <c r="C14" s="43" t="n">
        <v>181992</v>
      </c>
      <c r="D14" s="44" t="n">
        <v>3.18</v>
      </c>
    </row>
    <row r="15" customFormat="false" ht="12" hidden="false" customHeight="false" outlineLevel="0" collapsed="false">
      <c r="A15" s="42" t="s">
        <v>46</v>
      </c>
      <c r="B15" s="43" t="n">
        <v>74685</v>
      </c>
      <c r="C15" s="43" t="n">
        <v>151193</v>
      </c>
      <c r="D15" s="44" t="n">
        <v>2.02</v>
      </c>
    </row>
    <row r="16" customFormat="false" ht="12" hidden="false" customHeight="false" outlineLevel="0" collapsed="false">
      <c r="A16" s="42" t="s">
        <v>50</v>
      </c>
      <c r="B16" s="43" t="n">
        <v>60344</v>
      </c>
      <c r="C16" s="43" t="n">
        <v>120634</v>
      </c>
      <c r="D16" s="44" t="n">
        <v>2</v>
      </c>
    </row>
    <row r="17" customFormat="false" ht="12" hidden="false" customHeight="false" outlineLevel="0" collapsed="false">
      <c r="A17" s="42" t="s">
        <v>40</v>
      </c>
      <c r="B17" s="43" t="n">
        <v>119841</v>
      </c>
      <c r="C17" s="43" t="n">
        <v>119841</v>
      </c>
      <c r="D17" s="44" t="n">
        <v>1</v>
      </c>
    </row>
    <row r="18" customFormat="false" ht="12" hidden="false" customHeight="false" outlineLevel="0" collapsed="false">
      <c r="A18" s="42" t="s">
        <v>52</v>
      </c>
      <c r="B18" s="43" t="n">
        <v>59370</v>
      </c>
      <c r="C18" s="43" t="n">
        <v>110731</v>
      </c>
      <c r="D18" s="44" t="n">
        <v>1.87</v>
      </c>
    </row>
    <row r="19" customFormat="false" ht="12" hidden="false" customHeight="false" outlineLevel="0" collapsed="false">
      <c r="A19" s="42" t="s">
        <v>73</v>
      </c>
      <c r="B19" s="43" t="n">
        <v>31514</v>
      </c>
      <c r="C19" s="43" t="n">
        <v>93013</v>
      </c>
      <c r="D19" s="44" t="n">
        <v>2.95</v>
      </c>
    </row>
    <row r="20" customFormat="false" ht="12" hidden="false" customHeight="false" outlineLevel="0" collapsed="false">
      <c r="A20" s="42" t="s">
        <v>51</v>
      </c>
      <c r="B20" s="43" t="n">
        <v>55586</v>
      </c>
      <c r="C20" s="43" t="n">
        <v>91126</v>
      </c>
      <c r="D20" s="44" t="n">
        <v>1.64</v>
      </c>
    </row>
    <row r="21" customFormat="false" ht="12" hidden="false" customHeight="false" outlineLevel="0" collapsed="false">
      <c r="A21" s="42" t="s">
        <v>74</v>
      </c>
      <c r="B21" s="43" t="n">
        <v>28897</v>
      </c>
      <c r="C21" s="43" t="n">
        <v>86001</v>
      </c>
      <c r="D21" s="44" t="n">
        <v>2.98</v>
      </c>
    </row>
    <row r="22" customFormat="false" ht="12" hidden="false" customHeight="false" outlineLevel="0" collapsed="false">
      <c r="A22" s="42" t="s">
        <v>43</v>
      </c>
      <c r="B22" s="43" t="n">
        <v>84287</v>
      </c>
      <c r="C22" s="43" t="n">
        <v>84287</v>
      </c>
      <c r="D22" s="44" t="n">
        <v>1</v>
      </c>
    </row>
    <row r="23" customFormat="false" ht="12" hidden="false" customHeight="false" outlineLevel="0" collapsed="false">
      <c r="A23" s="42" t="s">
        <v>61</v>
      </c>
      <c r="B23" s="43" t="n">
        <v>35705</v>
      </c>
      <c r="C23" s="43" t="n">
        <v>84127</v>
      </c>
      <c r="D23" s="44" t="n">
        <v>2.36</v>
      </c>
    </row>
    <row r="24" customFormat="false" ht="12" hidden="false" customHeight="false" outlineLevel="0" collapsed="false">
      <c r="A24" s="42" t="s">
        <v>75</v>
      </c>
      <c r="B24" s="43" t="n">
        <v>33019</v>
      </c>
      <c r="C24" s="43" t="n">
        <v>78810</v>
      </c>
      <c r="D24" s="44" t="n">
        <v>2.39</v>
      </c>
    </row>
    <row r="25" customFormat="false" ht="12" hidden="false" customHeight="false" outlineLevel="0" collapsed="false">
      <c r="A25" s="42" t="s">
        <v>76</v>
      </c>
      <c r="B25" s="43" t="n">
        <v>20609</v>
      </c>
      <c r="C25" s="43" t="n">
        <v>58424</v>
      </c>
      <c r="D25" s="44" t="n">
        <v>2.83</v>
      </c>
    </row>
    <row r="26" customFormat="false" ht="12" hidden="false" customHeight="false" outlineLevel="0" collapsed="false">
      <c r="A26" s="45" t="s">
        <v>77</v>
      </c>
      <c r="B26" s="46" t="n">
        <v>24230</v>
      </c>
      <c r="C26" s="46" t="n">
        <v>46636</v>
      </c>
      <c r="D26" s="47" t="n">
        <v>1.92</v>
      </c>
    </row>
    <row r="27" customFormat="false" ht="12" hidden="false" customHeight="false" outlineLevel="0" collapsed="false">
      <c r="B27" s="48"/>
      <c r="C27" s="48"/>
      <c r="D27" s="49"/>
    </row>
    <row r="28" customFormat="false" ht="12" hidden="false" customHeight="false" outlineLevel="0" collapsed="false">
      <c r="B28" s="48"/>
      <c r="C28" s="48"/>
      <c r="D28" s="4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22.42"/>
    <col collapsed="false" customWidth="false" hidden="false" outlineLevel="0" max="6" min="2" style="1" width="9.14"/>
    <col collapsed="false" customWidth="true" hidden="false" outlineLevel="0" max="7" min="7" style="1" width="4.41"/>
    <col collapsed="false" customWidth="true" hidden="false" outlineLevel="0" max="8" min="8" style="1" width="22.42"/>
    <col collapsed="false" customWidth="true" hidden="false" outlineLevel="0" max="10" min="9" style="1" width="10.71"/>
    <col collapsed="false" customWidth="false" hidden="false" outlineLevel="0" max="257" min="11" style="1" width="9.14"/>
  </cols>
  <sheetData>
    <row r="1" customFormat="false" ht="12" hidden="false" customHeight="false" outlineLevel="0" collapsed="false">
      <c r="A1" s="2" t="s">
        <v>78</v>
      </c>
      <c r="H1" s="2" t="s">
        <v>79</v>
      </c>
      <c r="L1" s="9"/>
    </row>
    <row r="2" customFormat="false" ht="12" hidden="false" customHeight="false" outlineLevel="0" collapsed="false">
      <c r="A2" s="15" t="s">
        <v>1</v>
      </c>
      <c r="H2" s="15" t="s">
        <v>1</v>
      </c>
    </row>
    <row r="4" customFormat="false" ht="12" hidden="false" customHeight="false" outlineLevel="0" collapsed="false">
      <c r="A4" s="3" t="s">
        <v>55</v>
      </c>
      <c r="B4" s="3" t="s">
        <v>56</v>
      </c>
      <c r="C4" s="3" t="s">
        <v>11</v>
      </c>
      <c r="D4" s="3" t="s">
        <v>12</v>
      </c>
      <c r="E4" s="3" t="s">
        <v>57</v>
      </c>
      <c r="H4" s="3" t="s">
        <v>55</v>
      </c>
      <c r="I4" s="3" t="s">
        <v>65</v>
      </c>
      <c r="J4" s="3" t="s">
        <v>66</v>
      </c>
    </row>
    <row r="5" customFormat="false" ht="12" hidden="false" customHeight="false" outlineLevel="0" collapsed="false">
      <c r="A5" s="4" t="s">
        <v>36</v>
      </c>
      <c r="B5" s="5" t="n">
        <v>389115</v>
      </c>
      <c r="C5" s="5" t="n">
        <v>342498</v>
      </c>
      <c r="D5" s="5" t="n">
        <v>46617</v>
      </c>
      <c r="E5" s="10" t="n">
        <v>12</v>
      </c>
      <c r="H5" s="4" t="s">
        <v>36</v>
      </c>
      <c r="I5" s="10" t="n">
        <v>56.8</v>
      </c>
      <c r="J5" s="10" t="n">
        <v>10.8</v>
      </c>
    </row>
    <row r="6" customFormat="false" ht="12" hidden="false" customHeight="false" outlineLevel="0" collapsed="false">
      <c r="A6" s="11" t="s">
        <v>37</v>
      </c>
      <c r="B6" s="12" t="n">
        <v>184306</v>
      </c>
      <c r="C6" s="12" t="n">
        <v>157726</v>
      </c>
      <c r="D6" s="12" t="n">
        <v>26580</v>
      </c>
      <c r="E6" s="13" t="n">
        <v>14.4</v>
      </c>
      <c r="H6" s="11" t="s">
        <v>37</v>
      </c>
      <c r="I6" s="13" t="n">
        <v>6.9</v>
      </c>
      <c r="J6" s="13" t="n">
        <v>12.7</v>
      </c>
    </row>
    <row r="7" customFormat="false" ht="12" hidden="false" customHeight="false" outlineLevel="0" collapsed="false">
      <c r="A7" s="11" t="s">
        <v>39</v>
      </c>
      <c r="B7" s="12" t="n">
        <v>102257</v>
      </c>
      <c r="C7" s="30" t="s">
        <v>48</v>
      </c>
      <c r="D7" s="30" t="s">
        <v>48</v>
      </c>
      <c r="E7" s="30" t="s">
        <v>48</v>
      </c>
      <c r="H7" s="11" t="s">
        <v>39</v>
      </c>
      <c r="I7" s="13" t="n">
        <v>1.4</v>
      </c>
      <c r="J7" s="13" t="n">
        <v>22.8</v>
      </c>
    </row>
    <row r="8" customFormat="false" ht="12" hidden="false" customHeight="false" outlineLevel="0" collapsed="false">
      <c r="A8" s="11" t="s">
        <v>41</v>
      </c>
      <c r="B8" s="12" t="n">
        <v>97525</v>
      </c>
      <c r="C8" s="12" t="n">
        <v>82438</v>
      </c>
      <c r="D8" s="12" t="n">
        <v>15087</v>
      </c>
      <c r="E8" s="13" t="n">
        <v>15.5</v>
      </c>
      <c r="H8" s="11" t="s">
        <v>41</v>
      </c>
      <c r="I8" s="13" t="n">
        <v>2.6</v>
      </c>
      <c r="J8" s="13" t="n">
        <v>0</v>
      </c>
    </row>
    <row r="9" customFormat="false" ht="12" hidden="false" customHeight="false" outlineLevel="0" collapsed="false">
      <c r="A9" s="11" t="s">
        <v>42</v>
      </c>
      <c r="B9" s="12" t="n">
        <v>82998</v>
      </c>
      <c r="C9" s="12" t="n">
        <v>56227</v>
      </c>
      <c r="D9" s="12" t="n">
        <v>26771</v>
      </c>
      <c r="E9" s="13" t="n">
        <v>32.3</v>
      </c>
      <c r="H9" s="11" t="s">
        <v>42</v>
      </c>
      <c r="I9" s="13" t="n">
        <v>20.1</v>
      </c>
      <c r="J9" s="13" t="n">
        <v>24.5</v>
      </c>
    </row>
    <row r="10" customFormat="false" ht="12" hidden="false" customHeight="false" outlineLevel="0" collapsed="false">
      <c r="A10" s="11" t="s">
        <v>50</v>
      </c>
      <c r="B10" s="12" t="n">
        <v>80307</v>
      </c>
      <c r="C10" s="12" t="n">
        <v>63765</v>
      </c>
      <c r="D10" s="12" t="n">
        <v>16542</v>
      </c>
      <c r="E10" s="13" t="n">
        <v>20.6</v>
      </c>
      <c r="H10" s="11" t="s">
        <v>43</v>
      </c>
      <c r="I10" s="13" t="n">
        <v>15.8</v>
      </c>
      <c r="J10" s="13" t="n">
        <v>10.3</v>
      </c>
    </row>
    <row r="11" customFormat="false" ht="12" hidden="false" customHeight="false" outlineLevel="0" collapsed="false">
      <c r="A11" s="11" t="s">
        <v>43</v>
      </c>
      <c r="B11" s="12" t="n">
        <v>63063</v>
      </c>
      <c r="C11" s="12" t="n">
        <v>40861</v>
      </c>
      <c r="D11" s="12" t="n">
        <v>22202</v>
      </c>
      <c r="E11" s="13" t="n">
        <v>35.2</v>
      </c>
      <c r="H11" s="11" t="s">
        <v>38</v>
      </c>
      <c r="I11" s="13" t="n">
        <v>-1.2</v>
      </c>
      <c r="J11" s="13" t="n">
        <v>3.7</v>
      </c>
    </row>
    <row r="12" customFormat="false" ht="12" hidden="false" customHeight="false" outlineLevel="0" collapsed="false">
      <c r="A12" s="11" t="s">
        <v>38</v>
      </c>
      <c r="B12" s="12" t="n">
        <v>62443</v>
      </c>
      <c r="C12" s="12" t="n">
        <v>50927</v>
      </c>
      <c r="D12" s="12" t="n">
        <v>11516</v>
      </c>
      <c r="E12" s="13" t="n">
        <v>18.4</v>
      </c>
      <c r="H12" s="11" t="s">
        <v>51</v>
      </c>
      <c r="I12" s="13" t="n">
        <v>16.4</v>
      </c>
      <c r="J12" s="13" t="n">
        <v>1.8</v>
      </c>
    </row>
    <row r="13" customFormat="false" ht="12" hidden="false" customHeight="false" outlineLevel="0" collapsed="false">
      <c r="A13" s="11" t="s">
        <v>51</v>
      </c>
      <c r="B13" s="12" t="n">
        <v>60992</v>
      </c>
      <c r="C13" s="12" t="n">
        <v>53657</v>
      </c>
      <c r="D13" s="12" t="n">
        <v>7335</v>
      </c>
      <c r="E13" s="13" t="n">
        <v>12</v>
      </c>
      <c r="H13" s="11" t="s">
        <v>40</v>
      </c>
      <c r="I13" s="13" t="n">
        <v>-53.2</v>
      </c>
      <c r="J13" s="13" t="n">
        <v>48.8</v>
      </c>
    </row>
    <row r="14" customFormat="false" ht="12" hidden="false" customHeight="false" outlineLevel="0" collapsed="false">
      <c r="A14" s="11" t="s">
        <v>40</v>
      </c>
      <c r="B14" s="12" t="n">
        <v>60086</v>
      </c>
      <c r="C14" s="12" t="n">
        <v>43762</v>
      </c>
      <c r="D14" s="12" t="n">
        <v>16324</v>
      </c>
      <c r="E14" s="13" t="n">
        <v>27.2</v>
      </c>
      <c r="H14" s="11" t="s">
        <v>44</v>
      </c>
      <c r="I14" s="13" t="n">
        <v>-7.5</v>
      </c>
      <c r="J14" s="13" t="n">
        <v>0.2</v>
      </c>
    </row>
    <row r="15" customFormat="false" ht="12" hidden="false" customHeight="false" outlineLevel="0" collapsed="false">
      <c r="A15" s="11" t="s">
        <v>44</v>
      </c>
      <c r="B15" s="12" t="n">
        <v>56103</v>
      </c>
      <c r="C15" s="12" t="n">
        <v>47730</v>
      </c>
      <c r="D15" s="12" t="n">
        <v>8373</v>
      </c>
      <c r="E15" s="13" t="n">
        <v>14.9</v>
      </c>
      <c r="H15" s="11" t="s">
        <v>46</v>
      </c>
      <c r="I15" s="13" t="n">
        <v>-9.2</v>
      </c>
      <c r="J15" s="13" t="n">
        <v>15.8</v>
      </c>
    </row>
    <row r="16" customFormat="false" ht="12" hidden="false" customHeight="false" outlineLevel="0" collapsed="false">
      <c r="A16" s="11" t="s">
        <v>46</v>
      </c>
      <c r="B16" s="12" t="n">
        <v>48001</v>
      </c>
      <c r="C16" s="12" t="n">
        <v>35543</v>
      </c>
      <c r="D16" s="12" t="n">
        <v>12458</v>
      </c>
      <c r="E16" s="13" t="n">
        <v>26</v>
      </c>
      <c r="H16" s="11" t="s">
        <v>52</v>
      </c>
      <c r="I16" s="13" t="n">
        <v>5.5</v>
      </c>
      <c r="J16" s="13" t="n">
        <v>5.9</v>
      </c>
    </row>
    <row r="17" customFormat="false" ht="12" hidden="false" customHeight="false" outlineLevel="0" collapsed="false">
      <c r="A17" s="11" t="s">
        <v>52</v>
      </c>
      <c r="B17" s="12" t="n">
        <v>46206</v>
      </c>
      <c r="C17" s="12" t="n">
        <v>26949</v>
      </c>
      <c r="D17" s="12" t="n">
        <v>19257</v>
      </c>
      <c r="E17" s="13" t="n">
        <v>41.7</v>
      </c>
      <c r="H17" s="11" t="s">
        <v>59</v>
      </c>
      <c r="I17" s="13" t="n">
        <v>21.7</v>
      </c>
      <c r="J17" s="13" t="n">
        <v>9.3</v>
      </c>
    </row>
    <row r="18" customFormat="false" ht="12" hidden="false" customHeight="false" outlineLevel="0" collapsed="false">
      <c r="A18" s="11" t="s">
        <v>59</v>
      </c>
      <c r="B18" s="12" t="n">
        <v>40520</v>
      </c>
      <c r="C18" s="12" t="n">
        <v>19895</v>
      </c>
      <c r="D18" s="12" t="n">
        <v>20625</v>
      </c>
      <c r="E18" s="13" t="n">
        <v>50.9</v>
      </c>
      <c r="H18" s="11" t="s">
        <v>61</v>
      </c>
      <c r="I18" s="13" t="n">
        <v>23.6</v>
      </c>
      <c r="J18" s="13" t="n">
        <v>8.3</v>
      </c>
    </row>
    <row r="19" customFormat="false" ht="12" hidden="false" customHeight="false" outlineLevel="0" collapsed="false">
      <c r="A19" s="11" t="s">
        <v>61</v>
      </c>
      <c r="B19" s="12" t="n">
        <v>39500</v>
      </c>
      <c r="C19" s="12" t="n">
        <v>28767</v>
      </c>
      <c r="D19" s="12" t="n">
        <v>10733</v>
      </c>
      <c r="E19" s="13" t="n">
        <v>27.2</v>
      </c>
      <c r="H19" s="11" t="s">
        <v>63</v>
      </c>
      <c r="I19" s="13" t="n">
        <v>14.2</v>
      </c>
      <c r="J19" s="13" t="n">
        <v>10.7</v>
      </c>
    </row>
    <row r="20" customFormat="false" ht="12" hidden="false" customHeight="false" outlineLevel="0" collapsed="false">
      <c r="A20" s="11" t="s">
        <v>63</v>
      </c>
      <c r="B20" s="12" t="n">
        <v>34161</v>
      </c>
      <c r="C20" s="12" t="n">
        <v>20934</v>
      </c>
      <c r="D20" s="12" t="n">
        <v>13227</v>
      </c>
      <c r="E20" s="13" t="n">
        <v>38.7</v>
      </c>
      <c r="H20" s="11" t="s">
        <v>73</v>
      </c>
      <c r="I20" s="13" t="n">
        <v>10.9</v>
      </c>
      <c r="J20" s="13" t="n">
        <v>7.4</v>
      </c>
    </row>
    <row r="21" customFormat="false" ht="12" hidden="false" customHeight="false" outlineLevel="0" collapsed="false">
      <c r="A21" s="11" t="s">
        <v>73</v>
      </c>
      <c r="B21" s="12" t="n">
        <v>28695</v>
      </c>
      <c r="C21" s="12" t="n">
        <v>10504</v>
      </c>
      <c r="D21" s="12" t="n">
        <v>18191</v>
      </c>
      <c r="E21" s="13" t="n">
        <v>63.4</v>
      </c>
      <c r="H21" s="11" t="s">
        <v>80</v>
      </c>
      <c r="I21" s="13" t="n">
        <v>9.2</v>
      </c>
      <c r="J21" s="13" t="n">
        <v>24.2</v>
      </c>
    </row>
    <row r="22" customFormat="false" ht="12" hidden="false" customHeight="false" outlineLevel="0" collapsed="false">
      <c r="A22" s="11" t="s">
        <v>80</v>
      </c>
      <c r="B22" s="12" t="n">
        <v>27847</v>
      </c>
      <c r="C22" s="12" t="n">
        <v>9049</v>
      </c>
      <c r="D22" s="12" t="n">
        <v>18798</v>
      </c>
      <c r="E22" s="13" t="n">
        <v>67.5</v>
      </c>
      <c r="H22" s="11" t="s">
        <v>60</v>
      </c>
      <c r="I22" s="13" t="n">
        <v>10.5</v>
      </c>
      <c r="J22" s="13" t="n">
        <v>-2.5</v>
      </c>
    </row>
    <row r="23" customFormat="false" ht="12" hidden="false" customHeight="false" outlineLevel="0" collapsed="false">
      <c r="A23" s="11" t="s">
        <v>60</v>
      </c>
      <c r="B23" s="12" t="n">
        <v>27743</v>
      </c>
      <c r="C23" s="12" t="n">
        <v>12798</v>
      </c>
      <c r="D23" s="12" t="n">
        <v>14945</v>
      </c>
      <c r="E23" s="13" t="n">
        <v>53.9</v>
      </c>
      <c r="H23" s="11" t="s">
        <v>75</v>
      </c>
      <c r="I23" s="13" t="n">
        <v>3.1</v>
      </c>
      <c r="J23" s="13" t="n">
        <v>13.1</v>
      </c>
    </row>
    <row r="24" customFormat="false" ht="12" hidden="false" customHeight="false" outlineLevel="0" collapsed="false">
      <c r="A24" s="7" t="s">
        <v>75</v>
      </c>
      <c r="B24" s="14" t="n">
        <v>25516</v>
      </c>
      <c r="C24" s="14" t="n">
        <v>11974</v>
      </c>
      <c r="D24" s="14" t="n">
        <v>13542</v>
      </c>
      <c r="E24" s="8" t="n">
        <v>53.1</v>
      </c>
      <c r="H24" s="7" t="s">
        <v>74</v>
      </c>
      <c r="I24" s="8" t="n">
        <v>-3.1</v>
      </c>
      <c r="J24" s="8" t="n">
        <v>-1.5</v>
      </c>
    </row>
    <row r="25" customFormat="false" ht="12" hidden="false" customHeight="false" outlineLevel="0" collapsed="false">
      <c r="B25" s="6"/>
      <c r="C25" s="6"/>
      <c r="D25" s="6"/>
      <c r="E25" s="9"/>
    </row>
    <row r="26" customFormat="false" ht="12" hidden="false" customHeight="false" outlineLevel="0" collapsed="false">
      <c r="E26"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21.13"/>
    <col collapsed="false" customWidth="false" hidden="false" outlineLevel="0" max="257" min="2" style="1" width="9.14"/>
  </cols>
  <sheetData>
    <row r="1" customFormat="false" ht="12" hidden="false" customHeight="false" outlineLevel="0" collapsed="false">
      <c r="A1" s="2" t="s">
        <v>81</v>
      </c>
    </row>
    <row r="2" customFormat="false" ht="12" hidden="false" customHeight="false" outlineLevel="0" collapsed="false">
      <c r="A2" s="15" t="s">
        <v>1</v>
      </c>
    </row>
    <row r="3" customFormat="false" ht="12" hidden="false" customHeight="false" outlineLevel="0" collapsed="false">
      <c r="A3" s="50" t="s">
        <v>82</v>
      </c>
    </row>
    <row r="4" customFormat="false" ht="12" hidden="false" customHeight="false" outlineLevel="0" collapsed="false">
      <c r="A4" s="50"/>
    </row>
    <row r="5" customFormat="false" ht="12" hidden="false" customHeight="false" outlineLevel="0" collapsed="false">
      <c r="A5" s="3" t="s">
        <v>83</v>
      </c>
      <c r="B5" s="3" t="s">
        <v>56</v>
      </c>
      <c r="C5" s="3" t="s">
        <v>11</v>
      </c>
      <c r="D5" s="3" t="s">
        <v>84</v>
      </c>
      <c r="E5" s="3" t="s">
        <v>65</v>
      </c>
    </row>
    <row r="6" customFormat="false" ht="12" hidden="false" customHeight="false" outlineLevel="0" collapsed="false">
      <c r="A6" s="4" t="s">
        <v>36</v>
      </c>
      <c r="B6" s="5" t="n">
        <v>625969</v>
      </c>
      <c r="C6" s="5" t="n">
        <v>590525</v>
      </c>
      <c r="D6" s="5" t="n">
        <v>35444</v>
      </c>
      <c r="E6" s="10" t="n">
        <v>-1.8</v>
      </c>
    </row>
    <row r="7" customFormat="false" ht="12" hidden="false" customHeight="false" outlineLevel="0" collapsed="false">
      <c r="A7" s="11" t="s">
        <v>37</v>
      </c>
      <c r="B7" s="12" t="n">
        <v>396856</v>
      </c>
      <c r="C7" s="12" t="n">
        <v>246222</v>
      </c>
      <c r="D7" s="12" t="n">
        <v>150634</v>
      </c>
      <c r="E7" s="13" t="n">
        <v>-4.8</v>
      </c>
    </row>
    <row r="8" customFormat="false" ht="12" hidden="false" customHeight="false" outlineLevel="0" collapsed="false">
      <c r="A8" s="11" t="s">
        <v>44</v>
      </c>
      <c r="B8" s="12" t="n">
        <v>193256</v>
      </c>
      <c r="C8" s="12" t="n">
        <v>85666</v>
      </c>
      <c r="D8" s="12" t="n">
        <v>107590</v>
      </c>
      <c r="E8" s="13" t="n">
        <v>-0.2</v>
      </c>
    </row>
    <row r="9" customFormat="false" ht="12" hidden="false" customHeight="false" outlineLevel="0" collapsed="false">
      <c r="A9" s="11" t="s">
        <v>41</v>
      </c>
      <c r="B9" s="12" t="n">
        <v>140065</v>
      </c>
      <c r="C9" s="12" t="n">
        <v>95660</v>
      </c>
      <c r="D9" s="12" t="n">
        <v>44405</v>
      </c>
      <c r="E9" s="13" t="n">
        <v>-9.9</v>
      </c>
    </row>
    <row r="10" customFormat="false" ht="12" hidden="false" customHeight="false" outlineLevel="0" collapsed="false">
      <c r="A10" s="11" t="s">
        <v>45</v>
      </c>
      <c r="B10" s="12" t="n">
        <v>134666</v>
      </c>
      <c r="C10" s="12" t="n">
        <v>76175</v>
      </c>
      <c r="D10" s="12" t="n">
        <v>58491</v>
      </c>
      <c r="E10" s="13" t="n">
        <v>-2.2</v>
      </c>
    </row>
    <row r="11" customFormat="false" ht="12" hidden="false" customHeight="false" outlineLevel="0" collapsed="false">
      <c r="A11" s="11" t="s">
        <v>38</v>
      </c>
      <c r="B11" s="12" t="n">
        <v>117009</v>
      </c>
      <c r="C11" s="12" t="n">
        <v>107487</v>
      </c>
      <c r="D11" s="12" t="n">
        <v>9522</v>
      </c>
      <c r="E11" s="13" t="n">
        <v>-4.1</v>
      </c>
    </row>
    <row r="12" customFormat="false" ht="12" hidden="false" customHeight="false" outlineLevel="0" collapsed="false">
      <c r="A12" s="11" t="s">
        <v>50</v>
      </c>
      <c r="B12" s="12" t="n">
        <v>102328</v>
      </c>
      <c r="C12" s="12" t="n">
        <v>56693</v>
      </c>
      <c r="D12" s="12" t="n">
        <v>45635</v>
      </c>
      <c r="E12" s="13" t="n">
        <v>-2.4</v>
      </c>
    </row>
    <row r="13" customFormat="false" ht="12" hidden="false" customHeight="false" outlineLevel="0" collapsed="false">
      <c r="A13" s="11" t="s">
        <v>40</v>
      </c>
      <c r="B13" s="12" t="n">
        <v>101268</v>
      </c>
      <c r="C13" s="12" t="n">
        <v>97868</v>
      </c>
      <c r="D13" s="12" t="n">
        <v>3400</v>
      </c>
      <c r="E13" s="13" t="n">
        <v>16.7</v>
      </c>
    </row>
    <row r="14" customFormat="false" ht="12" hidden="false" customHeight="false" outlineLevel="0" collapsed="false">
      <c r="A14" s="11" t="s">
        <v>42</v>
      </c>
      <c r="B14" s="12" t="n">
        <v>79250</v>
      </c>
      <c r="C14" s="12" t="n">
        <v>60076</v>
      </c>
      <c r="D14" s="12" t="n">
        <v>19174</v>
      </c>
      <c r="E14" s="13" t="n">
        <v>-0.2</v>
      </c>
    </row>
    <row r="15" customFormat="false" ht="12" hidden="false" customHeight="false" outlineLevel="0" collapsed="false">
      <c r="A15" s="11" t="s">
        <v>51</v>
      </c>
      <c r="B15" s="12" t="n">
        <v>77648</v>
      </c>
      <c r="C15" s="12" t="n">
        <v>54761</v>
      </c>
      <c r="D15" s="12" t="n">
        <v>22887</v>
      </c>
      <c r="E15" s="13" t="n">
        <v>-9.2</v>
      </c>
    </row>
    <row r="16" customFormat="false" ht="12" hidden="false" customHeight="false" outlineLevel="0" collapsed="false">
      <c r="A16" s="11" t="s">
        <v>61</v>
      </c>
      <c r="B16" s="12" t="n">
        <v>75733</v>
      </c>
      <c r="C16" s="12" t="n">
        <v>33983</v>
      </c>
      <c r="D16" s="12" t="n">
        <v>41750</v>
      </c>
      <c r="E16" s="13" t="n">
        <v>-5.7</v>
      </c>
    </row>
    <row r="17" customFormat="false" ht="12" hidden="false" customHeight="false" outlineLevel="0" collapsed="false">
      <c r="A17" s="11" t="s">
        <v>46</v>
      </c>
      <c r="B17" s="12" t="n">
        <v>74877</v>
      </c>
      <c r="C17" s="12" t="n">
        <v>60597</v>
      </c>
      <c r="D17" s="12" t="n">
        <v>14280</v>
      </c>
      <c r="E17" s="13" t="n">
        <v>7.2</v>
      </c>
    </row>
    <row r="18" customFormat="false" ht="12" hidden="false" customHeight="false" outlineLevel="0" collapsed="false">
      <c r="A18" s="11" t="s">
        <v>73</v>
      </c>
      <c r="B18" s="12" t="n">
        <v>65245</v>
      </c>
      <c r="C18" s="12" t="n">
        <v>11885</v>
      </c>
      <c r="D18" s="12" t="n">
        <v>53360</v>
      </c>
      <c r="E18" s="13" t="n">
        <v>0</v>
      </c>
    </row>
    <row r="19" customFormat="false" ht="12" hidden="false" customHeight="false" outlineLevel="0" collapsed="false">
      <c r="A19" s="11" t="s">
        <v>43</v>
      </c>
      <c r="B19" s="12" t="n">
        <v>60851</v>
      </c>
      <c r="C19" s="12" t="n">
        <v>56592</v>
      </c>
      <c r="D19" s="12" t="n">
        <v>4259</v>
      </c>
      <c r="E19" s="13" t="n">
        <v>1.9</v>
      </c>
    </row>
    <row r="20" customFormat="false" ht="12" hidden="false" customHeight="false" outlineLevel="0" collapsed="false">
      <c r="A20" s="11" t="s">
        <v>58</v>
      </c>
      <c r="B20" s="12" t="n">
        <v>58790</v>
      </c>
      <c r="C20" s="12" t="n">
        <v>55252</v>
      </c>
      <c r="D20" s="12" t="n">
        <v>3538</v>
      </c>
      <c r="E20" s="13" t="n">
        <v>-7.8</v>
      </c>
    </row>
    <row r="21" customFormat="false" ht="12" hidden="false" customHeight="false" outlineLevel="0" collapsed="false">
      <c r="A21" s="11" t="s">
        <v>52</v>
      </c>
      <c r="B21" s="12" t="n">
        <v>51876</v>
      </c>
      <c r="C21" s="12" t="n">
        <v>38381</v>
      </c>
      <c r="D21" s="12" t="n">
        <v>13495</v>
      </c>
      <c r="E21" s="13" t="n">
        <v>-2.7</v>
      </c>
    </row>
    <row r="22" customFormat="false" ht="12" hidden="false" customHeight="false" outlineLevel="0" collapsed="false">
      <c r="A22" s="11" t="s">
        <v>59</v>
      </c>
      <c r="B22" s="12" t="n">
        <v>45793</v>
      </c>
      <c r="C22" s="12" t="n">
        <v>30024</v>
      </c>
      <c r="D22" s="12" t="n">
        <v>15769</v>
      </c>
      <c r="E22" s="13" t="n">
        <v>4.2</v>
      </c>
    </row>
    <row r="23" customFormat="false" ht="12" hidden="false" customHeight="false" outlineLevel="0" collapsed="false">
      <c r="A23" s="11" t="s">
        <v>85</v>
      </c>
      <c r="B23" s="12" t="n">
        <v>45775</v>
      </c>
      <c r="C23" s="12" t="n">
        <v>18209</v>
      </c>
      <c r="D23" s="12" t="n">
        <v>27566</v>
      </c>
      <c r="E23" s="13" t="n">
        <v>-9.2</v>
      </c>
    </row>
    <row r="24" customFormat="false" ht="12" hidden="false" customHeight="false" outlineLevel="0" collapsed="false">
      <c r="A24" s="11" t="s">
        <v>74</v>
      </c>
      <c r="B24" s="12" t="n">
        <v>44745</v>
      </c>
      <c r="C24" s="12" t="n">
        <v>21838</v>
      </c>
      <c r="D24" s="12" t="n">
        <v>22907</v>
      </c>
      <c r="E24" s="13" t="n">
        <v>4.7</v>
      </c>
    </row>
    <row r="25" customFormat="false" ht="12" hidden="false" customHeight="false" outlineLevel="0" collapsed="false">
      <c r="A25" s="7" t="s">
        <v>60</v>
      </c>
      <c r="B25" s="14" t="n">
        <v>31963</v>
      </c>
      <c r="C25" s="14" t="n">
        <v>20040</v>
      </c>
      <c r="D25" s="14" t="n">
        <v>11923</v>
      </c>
      <c r="E25" s="8" t="n">
        <v>-4.4</v>
      </c>
    </row>
    <row r="28" customFormat="false" ht="12" hidden="false" customHeight="false" outlineLevel="0" collapsed="false">
      <c r="A28" s="2" t="s">
        <v>86</v>
      </c>
    </row>
    <row r="29" customFormat="false" ht="12" hidden="false" customHeight="false" outlineLevel="0" collapsed="false">
      <c r="A29" s="15" t="s">
        <v>1</v>
      </c>
    </row>
    <row r="30" customFormat="false" ht="12" hidden="false" customHeight="false" outlineLevel="0" collapsed="false">
      <c r="A30" s="50" t="s">
        <v>87</v>
      </c>
    </row>
    <row r="32" customFormat="false" ht="12" hidden="false" customHeight="false" outlineLevel="0" collapsed="false">
      <c r="A32" s="3" t="s">
        <v>83</v>
      </c>
      <c r="B32" s="3" t="s">
        <v>56</v>
      </c>
      <c r="C32" s="3" t="s">
        <v>11</v>
      </c>
      <c r="D32" s="3" t="s">
        <v>84</v>
      </c>
      <c r="E32" s="3" t="s">
        <v>65</v>
      </c>
    </row>
    <row r="33" customFormat="false" ht="12" hidden="false" customHeight="false" outlineLevel="0" collapsed="false">
      <c r="A33" s="4" t="s">
        <v>36</v>
      </c>
      <c r="B33" s="5" t="n">
        <v>371898</v>
      </c>
      <c r="C33" s="5" t="n">
        <v>342498</v>
      </c>
      <c r="D33" s="5" t="n">
        <v>29400</v>
      </c>
      <c r="E33" s="10" t="n">
        <v>53.4</v>
      </c>
    </row>
    <row r="34" customFormat="false" ht="12" hidden="false" customHeight="false" outlineLevel="0" collapsed="false">
      <c r="A34" s="11" t="s">
        <v>37</v>
      </c>
      <c r="B34" s="12" t="n">
        <v>285489</v>
      </c>
      <c r="C34" s="12" t="n">
        <v>157726</v>
      </c>
      <c r="D34" s="12" t="n">
        <v>127763</v>
      </c>
      <c r="E34" s="13" t="n">
        <v>12.6</v>
      </c>
    </row>
    <row r="35" customFormat="false" ht="12" hidden="false" customHeight="false" outlineLevel="0" collapsed="false">
      <c r="A35" s="11" t="s">
        <v>44</v>
      </c>
      <c r="B35" s="12" t="n">
        <v>156024</v>
      </c>
      <c r="C35" s="12" t="n">
        <v>62745</v>
      </c>
      <c r="D35" s="12" t="n">
        <v>93279</v>
      </c>
      <c r="E35" s="13" t="n">
        <v>2.3</v>
      </c>
    </row>
    <row r="36" customFormat="false" ht="12" hidden="false" customHeight="false" outlineLevel="0" collapsed="false">
      <c r="A36" s="11" t="s">
        <v>41</v>
      </c>
      <c r="B36" s="12" t="n">
        <v>116675</v>
      </c>
      <c r="C36" s="12" t="n">
        <v>82438</v>
      </c>
      <c r="D36" s="12" t="n">
        <v>34237</v>
      </c>
      <c r="E36" s="13" t="n">
        <v>7.6</v>
      </c>
    </row>
    <row r="37" customFormat="false" ht="12" hidden="false" customHeight="false" outlineLevel="0" collapsed="false">
      <c r="A37" s="11" t="s">
        <v>50</v>
      </c>
      <c r="B37" s="12" t="n">
        <v>109537</v>
      </c>
      <c r="C37" s="12" t="n">
        <v>70589</v>
      </c>
      <c r="D37" s="12" t="n">
        <v>38948</v>
      </c>
      <c r="E37" s="34" t="s">
        <v>48</v>
      </c>
    </row>
    <row r="38" customFormat="false" ht="12" hidden="false" customHeight="false" outlineLevel="0" collapsed="false">
      <c r="A38" s="11" t="s">
        <v>51</v>
      </c>
      <c r="B38" s="12" t="n">
        <v>80327</v>
      </c>
      <c r="C38" s="12" t="n">
        <v>60208</v>
      </c>
      <c r="D38" s="12" t="n">
        <v>20119</v>
      </c>
      <c r="E38" s="13" t="n">
        <v>16.6</v>
      </c>
    </row>
    <row r="39" customFormat="false" ht="12" hidden="false" customHeight="false" outlineLevel="0" collapsed="false">
      <c r="A39" s="11" t="s">
        <v>61</v>
      </c>
      <c r="B39" s="12" t="n">
        <v>71276</v>
      </c>
      <c r="C39" s="12" t="n">
        <v>37114</v>
      </c>
      <c r="D39" s="12" t="n">
        <v>34162</v>
      </c>
      <c r="E39" s="13" t="n">
        <v>23.6</v>
      </c>
    </row>
    <row r="40" customFormat="false" ht="12" hidden="false" customHeight="false" outlineLevel="0" collapsed="false">
      <c r="A40" s="11" t="s">
        <v>42</v>
      </c>
      <c r="B40" s="12" t="n">
        <v>71109</v>
      </c>
      <c r="C40" s="12" t="n">
        <v>56227</v>
      </c>
      <c r="D40" s="12" t="n">
        <v>14882</v>
      </c>
      <c r="E40" s="13" t="n">
        <v>20.9</v>
      </c>
    </row>
    <row r="41" customFormat="false" ht="12" hidden="false" customHeight="false" outlineLevel="0" collapsed="false">
      <c r="A41" s="11" t="s">
        <v>38</v>
      </c>
      <c r="B41" s="12" t="n">
        <v>58101</v>
      </c>
      <c r="C41" s="12" t="n">
        <v>50927</v>
      </c>
      <c r="D41" s="12" t="n">
        <v>7174</v>
      </c>
      <c r="E41" s="13" t="n">
        <v>6.9</v>
      </c>
    </row>
    <row r="42" customFormat="false" ht="12" hidden="false" customHeight="false" outlineLevel="0" collapsed="false">
      <c r="A42" s="11" t="s">
        <v>73</v>
      </c>
      <c r="B42" s="12" t="n">
        <v>56649</v>
      </c>
      <c r="C42" s="12" t="n">
        <v>10504</v>
      </c>
      <c r="D42" s="12" t="n">
        <v>46145</v>
      </c>
      <c r="E42" s="13" t="n">
        <v>7.2</v>
      </c>
    </row>
    <row r="43" customFormat="false" ht="12" hidden="false" customHeight="false" outlineLevel="0" collapsed="false">
      <c r="A43" s="11" t="s">
        <v>46</v>
      </c>
      <c r="B43" s="12" t="n">
        <v>48208</v>
      </c>
      <c r="C43" s="12" t="n">
        <v>35543</v>
      </c>
      <c r="D43" s="12" t="n">
        <v>12665</v>
      </c>
      <c r="E43" s="13" t="n">
        <v>-4.9</v>
      </c>
    </row>
    <row r="44" customFormat="false" ht="12" hidden="false" customHeight="false" outlineLevel="0" collapsed="false">
      <c r="A44" s="11" t="s">
        <v>40</v>
      </c>
      <c r="B44" s="12" t="n">
        <v>46482</v>
      </c>
      <c r="C44" s="12" t="n">
        <v>43762</v>
      </c>
      <c r="D44" s="12" t="n">
        <v>2720</v>
      </c>
      <c r="E44" s="13" t="n">
        <v>-55.4</v>
      </c>
    </row>
    <row r="45" customFormat="false" ht="12" hidden="false" customHeight="false" outlineLevel="0" collapsed="false">
      <c r="A45" s="11" t="s">
        <v>43</v>
      </c>
      <c r="B45" s="12" t="n">
        <v>44326</v>
      </c>
      <c r="C45" s="12" t="n">
        <v>40861</v>
      </c>
      <c r="D45" s="12" t="n">
        <v>3465</v>
      </c>
      <c r="E45" s="13" t="n">
        <v>19.4</v>
      </c>
    </row>
    <row r="46" customFormat="false" ht="12" hidden="false" customHeight="false" outlineLevel="0" collapsed="false">
      <c r="A46" s="11" t="s">
        <v>85</v>
      </c>
      <c r="B46" s="12" t="n">
        <v>38817</v>
      </c>
      <c r="C46" s="12" t="n">
        <v>15755</v>
      </c>
      <c r="D46" s="12" t="n">
        <v>23062</v>
      </c>
      <c r="E46" s="34" t="s">
        <v>48</v>
      </c>
    </row>
    <row r="47" customFormat="false" ht="12" hidden="false" customHeight="false" outlineLevel="0" collapsed="false">
      <c r="A47" s="11" t="s">
        <v>74</v>
      </c>
      <c r="B47" s="12" t="n">
        <v>38210</v>
      </c>
      <c r="C47" s="12" t="n">
        <v>18370</v>
      </c>
      <c r="D47" s="12" t="n">
        <v>19840</v>
      </c>
      <c r="E47" s="13" t="n">
        <v>6.8</v>
      </c>
    </row>
    <row r="48" customFormat="false" ht="12" hidden="false" customHeight="false" outlineLevel="0" collapsed="false">
      <c r="A48" s="11" t="s">
        <v>52</v>
      </c>
      <c r="B48" s="12" t="n">
        <v>36780</v>
      </c>
      <c r="C48" s="12" t="n">
        <v>26949</v>
      </c>
      <c r="D48" s="12" t="n">
        <v>9831</v>
      </c>
      <c r="E48" s="13" t="n">
        <v>10.6</v>
      </c>
    </row>
    <row r="49" customFormat="false" ht="12" hidden="false" customHeight="false" outlineLevel="0" collapsed="false">
      <c r="A49" s="11" t="s">
        <v>59</v>
      </c>
      <c r="B49" s="12" t="n">
        <v>34024</v>
      </c>
      <c r="C49" s="12" t="n">
        <v>19895</v>
      </c>
      <c r="D49" s="12" t="n">
        <v>14129</v>
      </c>
      <c r="E49" s="13" t="n">
        <v>30.8</v>
      </c>
    </row>
    <row r="50" customFormat="false" ht="12" hidden="false" customHeight="false" outlineLevel="0" collapsed="false">
      <c r="A50" s="11" t="s">
        <v>63</v>
      </c>
      <c r="B50" s="12" t="n">
        <v>22771</v>
      </c>
      <c r="C50" s="12" t="n">
        <v>20934</v>
      </c>
      <c r="D50" s="12" t="n">
        <v>1837</v>
      </c>
      <c r="E50" s="13" t="n">
        <v>7.1</v>
      </c>
    </row>
    <row r="51" customFormat="false" ht="12" hidden="false" customHeight="false" outlineLevel="0" collapsed="false">
      <c r="A51" s="11" t="s">
        <v>60</v>
      </c>
      <c r="B51" s="12" t="n">
        <v>21042</v>
      </c>
      <c r="C51" s="12" t="n">
        <v>12798</v>
      </c>
      <c r="D51" s="12" t="n">
        <v>8244</v>
      </c>
      <c r="E51" s="13" t="n">
        <v>13.3</v>
      </c>
    </row>
    <row r="52" customFormat="false" ht="12" hidden="false" customHeight="false" outlineLevel="0" collapsed="false">
      <c r="A52" s="7" t="s">
        <v>76</v>
      </c>
      <c r="B52" s="14" t="n">
        <v>20633</v>
      </c>
      <c r="C52" s="14" t="n">
        <v>14812</v>
      </c>
      <c r="D52" s="14" t="n">
        <v>5821</v>
      </c>
      <c r="E52" s="8" t="n">
        <v>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4T14:47:24Z</dcterms:created>
  <dc:creator>Khan</dc:creator>
  <dc:description/>
  <dc:language>en-US</dc:language>
  <cp:lastModifiedBy>Khan</cp:lastModifiedBy>
  <dcterms:modified xsi:type="dcterms:W3CDTF">2010-09-15T09:03:50Z</dcterms:modified>
  <cp:revision>0</cp:revision>
  <dc:subject/>
  <dc:title/>
</cp:coreProperties>
</file>