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1" sheetId="1" state="visible" r:id="rId2"/>
    <sheet name="A.1.2a" sheetId="2" state="visible" r:id="rId3"/>
    <sheet name="A.1.2b" sheetId="3" state="visible" r:id="rId4"/>
    <sheet name="A.1.3" sheetId="4" state="visible" r:id="rId5"/>
    <sheet name="A.2.1a" sheetId="5" state="visible" r:id="rId6"/>
    <sheet name="A.2.1b" sheetId="6" state="visible" r:id="rId7"/>
    <sheet name="A.2.2" sheetId="7" state="visible" r:id="rId8"/>
    <sheet name="A.2.3a" sheetId="8" state="visible" r:id="rId9"/>
    <sheet name="A.2.3b" sheetId="9" state="visible" r:id="rId10"/>
    <sheet name="A.2.4" sheetId="10" state="visible" r:id="rId11"/>
    <sheet name="A.2.5a" sheetId="11" state="visible" r:id="rId12"/>
    <sheet name="A.2.5b" sheetId="12" state="visible" r:id="rId13"/>
    <sheet name="A.2.6" sheetId="13" state="visible" r:id="rId14"/>
    <sheet name="A.3.1" sheetId="14" state="visible" r:id="rId15"/>
    <sheet name="Table_A.3.2a" sheetId="15" state="visible" r:id="rId16"/>
    <sheet name="Table_A.3.2b" sheetId="16" state="visible" r:id="rId17"/>
    <sheet name="A.4.1a" sheetId="17" state="visible" r:id="rId18"/>
    <sheet name="A.4.1b" sheetId="18" state="visible" r:id="rId19"/>
    <sheet name="A.4.2" sheetId="19" state="visible" r:id="rId20"/>
    <sheet name="Table_A.4.2" sheetId="20" state="visible" r:id="rId21"/>
    <sheet name="A.5.1" sheetId="21" state="visible" r:id="rId22"/>
    <sheet name="A.5.2" sheetId="22" state="visible" r:id="rId23"/>
    <sheet name="Table A.5.2a" sheetId="23" state="visible" r:id="rId24"/>
    <sheet name="Table_A.5.2b" sheetId="24" state="visible" r:id="rId25"/>
    <sheet name="A.5.3a" sheetId="25" state="visible" r:id="rId26"/>
    <sheet name="A.5.3b" sheetId="26" state="visible" r:id="rId27"/>
    <sheet name="A.5.4" sheetId="27" state="visible" r:id="rId28"/>
    <sheet name="Table_A.5.4" sheetId="28" state="visible" r:id="rId29"/>
    <sheet name="Table_A.6.1" sheetId="29" state="visible" r:id="rId30"/>
    <sheet name="Table_A.6.2" sheetId="30" state="visible" r:id="rId31"/>
    <sheet name="Table_A.6.3" sheetId="31" state="visible" r:id="rId32"/>
    <sheet name="A.6.4" sheetId="32" state="visible" r:id="rId33"/>
    <sheet name="A.7" sheetId="33" state="visible" r:id="rId34"/>
    <sheet name="A.8" sheetId="34" state="visible" r:id="rId35"/>
    <sheet name="A.9.1" sheetId="35" state="visible" r:id="rId36"/>
    <sheet name="A.9.2" sheetId="36" state="visible" r:id="rId37"/>
    <sheet name="A.10" sheetId="37" state="visible" r:id="rId38"/>
    <sheet name="A.11" sheetId="38" state="visible" r:id="rId3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6" uniqueCount="467">
  <si>
    <t xml:space="preserve">Figure A.1 Trend in patent applications and patent grants</t>
  </si>
  <si>
    <t xml:space="preserve">Source: WIPO Statistics Database, June 2010</t>
  </si>
  <si>
    <t xml:space="preserve">Note: Data prior to 1995 may be downward biased due to incomplete reporting of PCT national phase entries.  Application counts are based on application date, and grant counts are based on grant date.  The world total is a WIPO estimate covering around 110 patent offices (see Data Description).  It includes direct applications and Patent Cooperation Treaty national phase entry data.</t>
  </si>
  <si>
    <t xml:space="preserve">Patent Applications</t>
  </si>
  <si>
    <t xml:space="preserve">Year</t>
  </si>
  <si>
    <t xml:space="preserve">Total Patent Applications</t>
  </si>
  <si>
    <t xml:space="preserve">Growth Rate (%)</t>
  </si>
  <si>
    <t xml:space="preserve">..</t>
  </si>
  <si>
    <t xml:space="preserve">Patent Grants</t>
  </si>
  <si>
    <t xml:space="preserve">Total Patent Grants</t>
  </si>
  <si>
    <t xml:space="preserve">Figure A.1.2a Total resident and non-resident patent applications and grants</t>
  </si>
  <si>
    <t xml:space="preserve">Note: Data prior to 1995 may be downward biased due to incomplete reporting of PCT national phase entries.  Patent applications filed with and granted by the EPO are considered non-resident applications.  The world total is a WIPO estimate covering around 110 patent offices (see Data Description).</t>
  </si>
  <si>
    <t xml:space="preserve">Total Resident Applications</t>
  </si>
  <si>
    <t xml:space="preserve">Total Non-Resident Applications</t>
  </si>
  <si>
    <t xml:space="preserve">Total Resident Grants</t>
  </si>
  <si>
    <t xml:space="preserve">Total Non-Resident Grants</t>
  </si>
  <si>
    <t xml:space="preserve">Figure A.1.2b Resident and non-resident share in total patent applications and grants</t>
  </si>
  <si>
    <t xml:space="preserve">Resident Share (%)</t>
  </si>
  <si>
    <t xml:space="preserve">Non-Resident Share (%)</t>
  </si>
  <si>
    <t xml:space="preserve">Figure A.1.3 Trend in total utility model applications and grants</t>
  </si>
  <si>
    <t xml:space="preserve">Note: The world total is a WIPO estimate covering around 55 patent offices (see Data Description).</t>
  </si>
  <si>
    <t xml:space="preserve">Utility Model Applications</t>
  </si>
  <si>
    <t xml:space="preserve">Resident Applications</t>
  </si>
  <si>
    <t xml:space="preserve">Non-Resident Applications</t>
  </si>
  <si>
    <t xml:space="preserve">Utility Model Grants</t>
  </si>
  <si>
    <t xml:space="preserve">Resident Grants</t>
  </si>
  <si>
    <t xml:space="preserve">Non-Resident Grants</t>
  </si>
  <si>
    <t xml:space="preserve">Figure A.2.1a Trend in patent applications at selected patent offices</t>
  </si>
  <si>
    <t xml:space="preserve">United States of America</t>
  </si>
  <si>
    <t xml:space="preserve">Japan</t>
  </si>
  <si>
    <t xml:space="preserve">China</t>
  </si>
  <si>
    <t xml:space="preserve">Republic of Korea</t>
  </si>
  <si>
    <t xml:space="preserve">European Patent Office</t>
  </si>
  <si>
    <t xml:space="preserve">Germany</t>
  </si>
  <si>
    <t xml:space="preserve">Canada</t>
  </si>
  <si>
    <t xml:space="preserve">Russian Federation</t>
  </si>
  <si>
    <t xml:space="preserve">Australia</t>
  </si>
  <si>
    <t xml:space="preserve">United Kingdom</t>
  </si>
  <si>
    <t xml:space="preserve">France</t>
  </si>
  <si>
    <t xml:space="preserve">India</t>
  </si>
  <si>
    <t xml:space="preserve">Figure A.2.1b Share of top 5 offices in total patent applications (%)</t>
  </si>
  <si>
    <t xml:space="preserve">Share of Office in Total Patent Applications (%)</t>
  </si>
  <si>
    <t xml:space="preserve">Figure A.2.2 Trend in patents granted at selected patent offices</t>
  </si>
  <si>
    <t xml:space="preserve">Mexico</t>
  </si>
  <si>
    <t xml:space="preserve">Figure A.2.3a Patent applications by patent office: top 20 offices, 2008</t>
  </si>
  <si>
    <t xml:space="preserve">Note: Patent applications filed with the EPO are considered non-resident applications.  Therefore, the share of non-resident applications at the EPO is, by definition, 100%.  Growth rate (2004-07) refers to average annual growth rate.</t>
  </si>
  <si>
    <t xml:space="preserve">Patent Office</t>
  </si>
  <si>
    <t xml:space="preserve">Total</t>
  </si>
  <si>
    <t xml:space="preserve">Resident</t>
  </si>
  <si>
    <t xml:space="preserve">Non-Resident</t>
  </si>
  <si>
    <t xml:space="preserve">Growth Rate (%): 2007-08</t>
  </si>
  <si>
    <t xml:space="preserve">Growth Rate (%): 2004-07</t>
  </si>
  <si>
    <t xml:space="preserve">Brazil (2007)</t>
  </si>
  <si>
    <t xml:space="preserve">Hong Kong (SAR), China</t>
  </si>
  <si>
    <t xml:space="preserve">South Africa</t>
  </si>
  <si>
    <t xml:space="preserve">Singapore</t>
  </si>
  <si>
    <t xml:space="preserve">Italy</t>
  </si>
  <si>
    <t xml:space="preserve">Israel</t>
  </si>
  <si>
    <t xml:space="preserve">Thailand</t>
  </si>
  <si>
    <t xml:space="preserve">Figure A.2.3b GDP and patent share by income group, 2008</t>
  </si>
  <si>
    <t xml:space="preserve">Note: The above graphs are based on data for 111 economies.  High-income, middle-income and low-income groups include 41, 56 and 14 economies, respectively.  Patent application data include three regional patent offices (the African Regional Intellectual Property Organization (ARIPO), the Eurasian Patent Organization (EAPO), and the EPO).  The EPO data are allocated to the high-income group, as the majority of EPO members are high-income economies.  For the same reason, ARIPO and EAPO data are allocated to the low-income and middle-income groups, respectively.  All ARIPO, EAPO and EPO patent application data are classified as non-resident applications.  The income group classification is based on the World Bank definition.  Economies are divided according to 2009 GNI per capita, calculated using the World Bank Atlas method. The groups are: low income, $995 or less; middle income, $996 - $12,195; and high income, $12,196 or more.</t>
  </si>
  <si>
    <t xml:space="preserve">Income Group</t>
  </si>
  <si>
    <t xml:space="preserve">GDP Share (%)</t>
  </si>
  <si>
    <t xml:space="preserve">Patent Application Share (%)</t>
  </si>
  <si>
    <t xml:space="preserve">Resident Patent Applications Share (%)</t>
  </si>
  <si>
    <t xml:space="preserve">Non-Resident Patent Applications Share (%)</t>
  </si>
  <si>
    <t xml:space="preserve">High-Income</t>
  </si>
  <si>
    <t xml:space="preserve">Middle-Income</t>
  </si>
  <si>
    <t xml:space="preserve">Low-Income</t>
  </si>
  <si>
    <t xml:space="preserve">Figure A.2.4 Patents granted by patent office: top 20 offices, 2008</t>
  </si>
  <si>
    <t xml:space="preserve">Note: Patents granted by the EPO are considered non-resident grants.  Therefore, the share of non-resident patents granted by the EPO is, by definition, 100%.  Growth rate (2004-07) refers to average annual growth rate.</t>
  </si>
  <si>
    <t xml:space="preserve">Ukraine</t>
  </si>
  <si>
    <t xml:space="preserve">Poland</t>
  </si>
  <si>
    <t xml:space="preserve">New Zealand</t>
  </si>
  <si>
    <t xml:space="preserve">Figure A.2.5a Patent applications and patents granted in selected middle-income economies by patent office, 2008</t>
  </si>
  <si>
    <t xml:space="preserve">Malaysia</t>
  </si>
  <si>
    <t xml:space="preserve">Chile</t>
  </si>
  <si>
    <t xml:space="preserve">Philippines</t>
  </si>
  <si>
    <t xml:space="preserve">Turkey</t>
  </si>
  <si>
    <t xml:space="preserve">Egypt (2007)</t>
  </si>
  <si>
    <t xml:space="preserve">Pakistan</t>
  </si>
  <si>
    <t xml:space="preserve">Peru</t>
  </si>
  <si>
    <t xml:space="preserve">Romania</t>
  </si>
  <si>
    <t xml:space="preserve">Morocco</t>
  </si>
  <si>
    <t xml:space="preserve">Algeria (2007)</t>
  </si>
  <si>
    <t xml:space="preserve">Uruguay</t>
  </si>
  <si>
    <t xml:space="preserve">Jordan (2007)</t>
  </si>
  <si>
    <t xml:space="preserve">Sri Lanka</t>
  </si>
  <si>
    <t xml:space="preserve">Guatemala</t>
  </si>
  <si>
    <t xml:space="preserve">Cuba</t>
  </si>
  <si>
    <t xml:space="preserve">Azerbaijan</t>
  </si>
  <si>
    <t xml:space="preserve">Belize</t>
  </si>
  <si>
    <t xml:space="preserve">Papua New Guinea</t>
  </si>
  <si>
    <t xml:space="preserve">Mauritius</t>
  </si>
  <si>
    <t xml:space="preserve">Bulgaria</t>
  </si>
  <si>
    <t xml:space="preserve">Kazakhstan</t>
  </si>
  <si>
    <t xml:space="preserve">Armenia</t>
  </si>
  <si>
    <t xml:space="preserve">Sri Lanka (2007)</t>
  </si>
  <si>
    <t xml:space="preserve">Figure A.2.5b Patent applications and patents granted in selected low-income economies by patent office, 2008</t>
  </si>
  <si>
    <t xml:space="preserve">Note: Patent applications and patents granted by ARIPO are considered non-resident applications and grants, respectively.  Therefore, the share of non-resident patents granted by the ARIPO is, by definition, 100%.</t>
  </si>
  <si>
    <t xml:space="preserve">Uzbekistan</t>
  </si>
  <si>
    <t xml:space="preserve">ARIPO</t>
  </si>
  <si>
    <t xml:space="preserve">Bangladesh (2007)</t>
  </si>
  <si>
    <t xml:space="preserve">Kyrgyzstan</t>
  </si>
  <si>
    <t xml:space="preserve">Madagascar</t>
  </si>
  <si>
    <t xml:space="preserve">Mozambique (2007)</t>
  </si>
  <si>
    <t xml:space="preserve">Ethiopia (2007)</t>
  </si>
  <si>
    <t xml:space="preserve">Yemen (2007)</t>
  </si>
  <si>
    <t xml:space="preserve">Figure A.2.6 Utility model applications by patent office, 2008</t>
  </si>
  <si>
    <t xml:space="preserve">Brazil</t>
  </si>
  <si>
    <t xml:space="preserve">Spain</t>
  </si>
  <si>
    <t xml:space="preserve">Czech Republic</t>
  </si>
  <si>
    <t xml:space="preserve">Belarus</t>
  </si>
  <si>
    <t xml:space="preserve">Austria</t>
  </si>
  <si>
    <t xml:space="preserve">Mexico (2007)</t>
  </si>
  <si>
    <t xml:space="preserve">France (2007)</t>
  </si>
  <si>
    <t xml:space="preserve">Denmark</t>
  </si>
  <si>
    <t xml:space="preserve">Figure A.3.1 Patent applications and patents granted by country of origin: top 20 countries of origin, 2008</t>
  </si>
  <si>
    <t xml:space="preserve">Country of Origin</t>
  </si>
  <si>
    <t xml:space="preserve">Abroad</t>
  </si>
  <si>
    <t xml:space="preserve">Switzerland</t>
  </si>
  <si>
    <t xml:space="preserve">Netherlands</t>
  </si>
  <si>
    <t xml:space="preserve">Sweden</t>
  </si>
  <si>
    <t xml:space="preserve">Finland</t>
  </si>
  <si>
    <t xml:space="preserve">Belgium</t>
  </si>
  <si>
    <t xml:space="preserve">Table A.3.2a: Patent applications by country of origin and patent office: selected countries of origin and offices, 2008</t>
  </si>
  <si>
    <t xml:space="preserve">Note: Patent data are allocated to a particular country according to the residency of the first-named applicant.  The actual numbers of patent application and grant data by country of origin might be higher than the data reported above due to incomplete data and/or because a breakdown by country of origin is not available for some patent offices.  For example, it was not possible to determine the country of origin for 39,441 patent applications filed in 2008.  Patent office codes: AU (Australia), CA (Canada), CN (China), DE (Germany), EP (European Patent Office), FR (France), GB (United Kingdom), HK (Hong Kong (SAR), China), IT (Italy), JP (Japan), KR (Republic of Korea), MX (Mexico), RU (Russian Federation), SG (Singapore) and US (United States of America).</t>
  </si>
  <si>
    <t xml:space="preserve">Number of Patent Applications</t>
  </si>
  <si>
    <t xml:space="preserve">AU</t>
  </si>
  <si>
    <t xml:space="preserve">CA</t>
  </si>
  <si>
    <t xml:space="preserve">CN</t>
  </si>
  <si>
    <t xml:space="preserve">DE</t>
  </si>
  <si>
    <t xml:space="preserve">EP</t>
  </si>
  <si>
    <t xml:space="preserve">FR</t>
  </si>
  <si>
    <t xml:space="preserve">GB</t>
  </si>
  <si>
    <t xml:space="preserve">HK</t>
  </si>
  <si>
    <t xml:space="preserve">IT</t>
  </si>
  <si>
    <t xml:space="preserve">JP</t>
  </si>
  <si>
    <t xml:space="preserve">KR</t>
  </si>
  <si>
    <t xml:space="preserve">MX</t>
  </si>
  <si>
    <t xml:space="preserve">RU</t>
  </si>
  <si>
    <t xml:space="preserve">SG</t>
  </si>
  <si>
    <t xml:space="preserve">US</t>
  </si>
  <si>
    <t xml:space="preserve">Others / Unknown</t>
  </si>
  <si>
    <t xml:space="preserve">Table A.3.2b: Patent applications by country of origin and patent office: selected countries of origin and offices, 2008</t>
  </si>
  <si>
    <t xml:space="preserve">Distribution of Patent Applications (%)</t>
  </si>
  <si>
    <t xml:space="preserve">Figure A.4.1a Trend in total patent families</t>
  </si>
  <si>
    <t xml:space="preserve">Source: WIPO Statistics Database and EPO PATSTAT Database, June 2010</t>
  </si>
  <si>
    <t xml:space="preserve">Note: The patent family dataset includes only published patent applications.  Unpublished patent applications (e.g.  patent applications withdrawn before publication) and provisional applications filed at the USPTO are not included in the patent family database.  WIPO’s patent family dataset has the following features: (1) each “first-filed” patent application forms a patent family; all subsequent patent filings are added to that family; (2) one patent application may belong to more than one patent family due to the existence of multiple priority claims.  </t>
  </si>
  <si>
    <t xml:space="preserve">Patent Families (Invention)</t>
  </si>
  <si>
    <t xml:space="preserve">Share of Patent Families in Total Patent Filings (%)</t>
  </si>
  <si>
    <t xml:space="preserve">n.a.</t>
  </si>
  <si>
    <t xml:space="preserve">Figure A.4.1b Distribution of patent families by number of offices and country of origin (%), 2003-2007</t>
  </si>
  <si>
    <t xml:space="preserve">Note: For information about patent families, refer to the note under figure A.4.1a.</t>
  </si>
  <si>
    <t xml:space="preserve">Distribution by Office (%)</t>
  </si>
  <si>
    <t xml:space="preserve">1-Office</t>
  </si>
  <si>
    <t xml:space="preserve">2-Offices</t>
  </si>
  <si>
    <t xml:space="preserve">3-Offices</t>
  </si>
  <si>
    <t xml:space="preserve">4-Offices</t>
  </si>
  <si>
    <t xml:space="preserve">5-Offices</t>
  </si>
  <si>
    <t xml:space="preserve">Over 5-Offices</t>
  </si>
  <si>
    <t xml:space="preserve">Average Number of Offices in Foreign-Oriented Families</t>
  </si>
  <si>
    <t xml:space="preserve">Figure A.4.2.  Distribution of foreign-oriented patent families, 2003-2007</t>
  </si>
  <si>
    <t xml:space="preserve">Origin Code</t>
  </si>
  <si>
    <t xml:space="preserve">Share (%)</t>
  </si>
  <si>
    <t xml:space="preserve">Others</t>
  </si>
  <si>
    <t xml:space="preserve">CH</t>
  </si>
  <si>
    <t xml:space="preserve">Table A.4.2 Foreign-oriented patent families by patent office and country of origin: selected offices and countries of origin, 2003-07</t>
  </si>
  <si>
    <t xml:space="preserve">Note: Patent office codes: AU (Australia), BR (Brazil), CA (Canada), CN (China), DE (Germany), EP (European Patent Office), GB (United Kingdom), IL (Israel), IT (Italy), JP (Japan), KR (Republic of Korea), MX (Mexico), NO (Norway), NZ (New Zealand), RU (Russian Federation) and US (United States of America).</t>
  </si>
  <si>
    <t xml:space="preserve">AU </t>
  </si>
  <si>
    <t xml:space="preserve">BR </t>
  </si>
  <si>
    <t xml:space="preserve">CA </t>
  </si>
  <si>
    <t xml:space="preserve">CN </t>
  </si>
  <si>
    <t xml:space="preserve">DE </t>
  </si>
  <si>
    <t xml:space="preserve">EP </t>
  </si>
  <si>
    <t xml:space="preserve">GB </t>
  </si>
  <si>
    <t xml:space="preserve">IL </t>
  </si>
  <si>
    <t xml:space="preserve">JP </t>
  </si>
  <si>
    <t xml:space="preserve">KR </t>
  </si>
  <si>
    <t xml:space="preserve">MX </t>
  </si>
  <si>
    <t xml:space="preserve">NO </t>
  </si>
  <si>
    <t xml:space="preserve">NZ </t>
  </si>
  <si>
    <t xml:space="preserve">RU </t>
  </si>
  <si>
    <t xml:space="preserve">US </t>
  </si>
  <si>
    <t xml:space="preserve">Others </t>
  </si>
  <si>
    <t xml:space="preserve">Total </t>
  </si>
  <si>
    <t xml:space="preserve">Figure A.5.1 PCT applications</t>
  </si>
  <si>
    <t xml:space="preserve">Note: The data reported above refer to the international phase of the PCT procedure and are based on international filing date.  The 2009 data are based on a WIPO estimate.</t>
  </si>
  <si>
    <t xml:space="preserve">Trend in PCT Applications</t>
  </si>
  <si>
    <t xml:space="preserve">PCT Applications</t>
  </si>
  <si>
    <t xml:space="preserve">PCT Applications by Country of Origin</t>
  </si>
  <si>
    <t xml:space="preserve">Growth Rate (%): 2005-09</t>
  </si>
  <si>
    <t xml:space="preserve">Norway</t>
  </si>
  <si>
    <t xml:space="preserve">Ireland</t>
  </si>
  <si>
    <t xml:space="preserve">Figure A.5.2 Distribution of PCT applications by ownership type: top 30 origins, 2009</t>
  </si>
  <si>
    <t xml:space="preserve">Note: Government and research institutions include private non-profit organizations and hospitals.  The university sector includes applications from all types of academic institutions.  Due to confidentiality requirements, the PCT data shown are based on publication date.</t>
  </si>
  <si>
    <t xml:space="preserve">PCT Applications by Ownership Type</t>
  </si>
  <si>
    <t xml:space="preserve">Business</t>
  </si>
  <si>
    <t xml:space="preserve">Individual</t>
  </si>
  <si>
    <t xml:space="preserve">University</t>
  </si>
  <si>
    <t xml:space="preserve">Government / Research</t>
  </si>
  <si>
    <t xml:space="preserve">Business Sector Share (%)</t>
  </si>
  <si>
    <t xml:space="preserve">Liechtenstein</t>
  </si>
  <si>
    <t xml:space="preserve">Luxembourg</t>
  </si>
  <si>
    <t xml:space="preserve">Table A.5.2a: Business sector top PCT applicants, 2009</t>
  </si>
  <si>
    <t xml:space="preserve">Note: Due to confidentiality requirements, the PCT data shown are based on publication date.</t>
  </si>
  <si>
    <t xml:space="preserve">Rank</t>
  </si>
  <si>
    <t xml:space="preserve">Applicant's Name</t>
  </si>
  <si>
    <t xml:space="preserve">Number of PCT Applications</t>
  </si>
  <si>
    <t xml:space="preserve">Change from 2008</t>
  </si>
  <si>
    <t xml:space="preserve">PANASONIC CORPORATION</t>
  </si>
  <si>
    <t xml:space="preserve">HUAWEI TECHNOLOGIES CO., LTD.</t>
  </si>
  <si>
    <t xml:space="preserve">ROBERT BOSCH GMBH</t>
  </si>
  <si>
    <t xml:space="preserve">KONINKLIJKE PHILIPS ELECTRONICS N.V.</t>
  </si>
  <si>
    <t xml:space="preserve">QUALCOMM INCORPORATED</t>
  </si>
  <si>
    <t xml:space="preserve">TELEFONAKTIEBOLAGET LM ERICSSON (PUBL)</t>
  </si>
  <si>
    <t xml:space="preserve">LG ELECTRONICS INC.</t>
  </si>
  <si>
    <t xml:space="preserve">NEC CORPORATION</t>
  </si>
  <si>
    <t xml:space="preserve">TOYOTA JIDOSHA KABUSHIKI KAISHA</t>
  </si>
  <si>
    <t xml:space="preserve">SHARP KABUSHIKI KAISHA</t>
  </si>
  <si>
    <t xml:space="preserve">SIEMENS AKTIENGESELLSCHAFT</t>
  </si>
  <si>
    <t xml:space="preserve">FUJITSU LIMITED</t>
  </si>
  <si>
    <t xml:space="preserve">BASF SE</t>
  </si>
  <si>
    <t xml:space="preserve">3M INNOVATIVE PROPERTIES COMPANY</t>
  </si>
  <si>
    <t xml:space="preserve">NOKIA CORPORATION</t>
  </si>
  <si>
    <t xml:space="preserve">MICROSOFT CORPORATION</t>
  </si>
  <si>
    <t xml:space="preserve">SAMSUNG ELECTRONICS CO., LTD.</t>
  </si>
  <si>
    <t xml:space="preserve">NXP B.V.</t>
  </si>
  <si>
    <t xml:space="preserve">MITSUBISHI ELECTRIC CORPORATION</t>
  </si>
  <si>
    <t xml:space="preserve">HEWLETT-PACKARD DEVELOPMENT COMPANY, L.P.</t>
  </si>
  <si>
    <t xml:space="preserve">MOTOROLA, INC.</t>
  </si>
  <si>
    <t xml:space="preserve">ZTE CORPORATION</t>
  </si>
  <si>
    <t xml:space="preserve">E.I. DUPONT DE NEMOURS AND COMPANY</t>
  </si>
  <si>
    <t xml:space="preserve">ELECTRONICS AND TELECOMMUNICATIONS RESEARCH INSTITUTE</t>
  </si>
  <si>
    <t xml:space="preserve">SONY ERICSSON MOBILE COMMUNICATIONS AB</t>
  </si>
  <si>
    <t xml:space="preserve">BSH BOSCH UND SIEMENS HAUSGERÄTE GMBH</t>
  </si>
  <si>
    <t xml:space="preserve">INTERNATIONAL BUSINESS MACHINES CORPORATION</t>
  </si>
  <si>
    <t xml:space="preserve">CANON KABUSHIKI KAISHA</t>
  </si>
  <si>
    <t xml:space="preserve">BAKER HUGHES INCORPORATED</t>
  </si>
  <si>
    <t xml:space="preserve">DAIKIN INDUSTRIES, LTD.</t>
  </si>
  <si>
    <t xml:space="preserve">MITSUBISHI HEAVY INDUSTRIES, LTD.</t>
  </si>
  <si>
    <t xml:space="preserve">DAIMLER AG</t>
  </si>
  <si>
    <t xml:space="preserve">KYOCERA CORPORATION</t>
  </si>
  <si>
    <t xml:space="preserve">THOMSON LICENSING</t>
  </si>
  <si>
    <t xml:space="preserve">SUMITOMO CHEMICAL COMPANY, LIMITED</t>
  </si>
  <si>
    <t xml:space="preserve">THE PROCTER &amp; GAMBLE COMPANY</t>
  </si>
  <si>
    <t xml:space="preserve">CONTINENTAL AUTOMOTIVE GMBH</t>
  </si>
  <si>
    <t xml:space="preserve">SONY CORPORATION</t>
  </si>
  <si>
    <t xml:space="preserve">KABUSHIKI KAISHA TOSHIBA</t>
  </si>
  <si>
    <t xml:space="preserve">HONDA MOTOR CO., LTD.</t>
  </si>
  <si>
    <t xml:space="preserve">NOKIA SIEMENS NETWORKS OY</t>
  </si>
  <si>
    <t xml:space="preserve">EASTMAN KODAK COMPANY</t>
  </si>
  <si>
    <t xml:space="preserve">GENERAL ELECTRIC COMPANY</t>
  </si>
  <si>
    <t xml:space="preserve">MONDOBIOTECH LABORATORIES AG</t>
  </si>
  <si>
    <t xml:space="preserve">DOW GLOBAL TECHNOLOGIES INC.</t>
  </si>
  <si>
    <t xml:space="preserve">INA-SCHAEFFLER KG</t>
  </si>
  <si>
    <t xml:space="preserve">APPLIED MATERIALS, INC.</t>
  </si>
  <si>
    <t xml:space="preserve">CORNING INCORPORATED</t>
  </si>
  <si>
    <t xml:space="preserve">PIONEER CORPORATION</t>
  </si>
  <si>
    <t xml:space="preserve">ALCATEL LUCENT</t>
  </si>
  <si>
    <t xml:space="preserve">Table A.5.2b University sector top PCT applicants, 2009</t>
  </si>
  <si>
    <t xml:space="preserve">THE REGENTS OF THE UNIVERSITY OF CALIFORNIA</t>
  </si>
  <si>
    <t xml:space="preserve">MASSACHUSETTS INSTITUTE OF TECHNOLOGY</t>
  </si>
  <si>
    <t xml:space="preserve">BOARD OF REGENTS, THE UNIVERSITY OF TEXAS SYSTEM</t>
  </si>
  <si>
    <t xml:space="preserve">THE TRUSTEES OF COLUMBIA UNIVERSITY IN THE CITY OF NEW YORK</t>
  </si>
  <si>
    <t xml:space="preserve">PRESIDENT AND FELLOWS OF HARVARD COLLEGE</t>
  </si>
  <si>
    <t xml:space="preserve">UNIVERSITY OF FLORIDA RESEARCH FOUNDATION, INC.</t>
  </si>
  <si>
    <t xml:space="preserve">THE UNIVERSITY OF TOKYO</t>
  </si>
  <si>
    <t xml:space="preserve">THE JOHNS HOPKINS UNIVERSITY</t>
  </si>
  <si>
    <t xml:space="preserve">THE TRUSTEES OF THE UNIVERSITY OF PENNSYLVANIA</t>
  </si>
  <si>
    <t xml:space="preserve">UNIVERSITY OF UTAH RESEARCH FOUNDATION</t>
  </si>
  <si>
    <t xml:space="preserve">WISCONSIN ALUMNI RESEARCH FOUNDATION</t>
  </si>
  <si>
    <t xml:space="preserve">THE BOARD OF TRUSTEES OF THE LELAND STANFORD JUNIOR UNIVERSITY</t>
  </si>
  <si>
    <t xml:space="preserve">THE REGENTS OF THE UNIVERSITY OF MICHIGAN</t>
  </si>
  <si>
    <t xml:space="preserve">UNIVERSITY OF SOUTHERN CALIFORNIA</t>
  </si>
  <si>
    <t xml:space="preserve">ARIZONA BOARD OF REGENTS</t>
  </si>
  <si>
    <t xml:space="preserve">CALIFORNIA INSTITUTE OF TECHNOLOGY</t>
  </si>
  <si>
    <t xml:space="preserve">THE BOARD OF TRUSTEES OF THE UNIVERSITY OF ILLINOIS</t>
  </si>
  <si>
    <t xml:space="preserve">UNIVERSITY OF WASHINGTON</t>
  </si>
  <si>
    <t xml:space="preserve">INDUSTRY-ACADEMIC COOPERATION FOUNDATION, YONSEI UNIVERSITY</t>
  </si>
  <si>
    <t xml:space="preserve">SEOUL NATIONAL UNIVERSITY INDUSTRY FOUNDATION</t>
  </si>
  <si>
    <t xml:space="preserve">RAMOT AT TEL AVIV UNIVERSITY LTD.</t>
  </si>
  <si>
    <t xml:space="preserve">ISIS INNOVATION LIMITED</t>
  </si>
  <si>
    <t xml:space="preserve">KYOTO UNIVERSITY</t>
  </si>
  <si>
    <t xml:space="preserve">PURDUE RESEARCH FOUNDATION</t>
  </si>
  <si>
    <t xml:space="preserve">KOREA ADVANCED INSTITUTE OF SCIENCE AND TECHNOLOGY</t>
  </si>
  <si>
    <t xml:space="preserve">THE OHIO STATE UNIVERSITY RESEARCH FOUNDATION</t>
  </si>
  <si>
    <t xml:space="preserve">IMPERIAL COLLEGE INNOVATIONS LIMITED</t>
  </si>
  <si>
    <t xml:space="preserve">NEW YORK UNIVERSITY</t>
  </si>
  <si>
    <t xml:space="preserve">UNIVERSITY OF MASSACHUSETTS</t>
  </si>
  <si>
    <t xml:space="preserve">UNIVERSITY OF SOUTH FLORIDA</t>
  </si>
  <si>
    <t xml:space="preserve">TOHOKU UNIVERSITY</t>
  </si>
  <si>
    <t xml:space="preserve">POSTECH FOUNDATION</t>
  </si>
  <si>
    <t xml:space="preserve">DANMARKS TEKNISKE UNIVERSITET</t>
  </si>
  <si>
    <t xml:space="preserve">OSAKA UNIVERSITY</t>
  </si>
  <si>
    <t xml:space="preserve">DUKE UNIVERSITY</t>
  </si>
  <si>
    <t xml:space="preserve">YALE UNIVERSITY</t>
  </si>
  <si>
    <t xml:space="preserve">THE REGENTS OF THE UNIVERSITY OF COLORADO</t>
  </si>
  <si>
    <t xml:space="preserve">THE RESEARCH FOUNDATION OF STATE UNIVERSITY OF NEW YORK</t>
  </si>
  <si>
    <t xml:space="preserve">EIDGENOSSISCHE TECHNISCHE HOCHSCHULE ZÜRICH</t>
  </si>
  <si>
    <t xml:space="preserve">UNIVERSITY OF ROCHESTER</t>
  </si>
  <si>
    <t xml:space="preserve">KEIO UNIVERSITY</t>
  </si>
  <si>
    <t xml:space="preserve">THE UNIVERSITY OF BRITISH COLUMBIA</t>
  </si>
  <si>
    <t xml:space="preserve">YISSUM RESEARCH DEVELOPMENT COMPANY OF THE HEBREW UNIVERSITY OF JERUSALEM</t>
  </si>
  <si>
    <t xml:space="preserve">THE UNIVERSITY OF NORTH CAROLINA AT CHAPEL HILL</t>
  </si>
  <si>
    <t xml:space="preserve">NATIONAL UNIVERSITY OF SINGAPORE</t>
  </si>
  <si>
    <t xml:space="preserve">NORTHWESTERN UNIVERSITY</t>
  </si>
  <si>
    <t xml:space="preserve">NATIONAL UNIVERSITY CORPORATION HOKKAIDO UNIVERSITY</t>
  </si>
  <si>
    <t xml:space="preserve">UNIVERSITY OF MIAMI</t>
  </si>
  <si>
    <t xml:space="preserve">THE UNIVERSITY OF QUEENSLAND</t>
  </si>
  <si>
    <t xml:space="preserve">TOKYO INSTITUTE OF TECHNOLOGY</t>
  </si>
  <si>
    <t xml:space="preserve">UNIVERSITY OF PITTSBURGH OF THE COMMONWEALTH SYSTEM OF HIGHER EDUCATION</t>
  </si>
  <si>
    <t xml:space="preserve">Figure A.5.3a Trend in non-resident PCT national phase entries</t>
  </si>
  <si>
    <t xml:space="preserve">Note: The national phase entries data are based on a WIPO estimate (see Data Description).</t>
  </si>
  <si>
    <t xml:space="preserve">Non-Resident PCT National Phase Entries</t>
  </si>
  <si>
    <t xml:space="preserve">Share of Non-Resident PCT National Phase Entries in Total Non-Resident Filings (%)</t>
  </si>
  <si>
    <t xml:space="preserve">Figure A.5.3b Share of PCT national phase entries in total non-resident patent applications: selected patent offices, 2008</t>
  </si>
  <si>
    <t xml:space="preserve">Applications by Route</t>
  </si>
  <si>
    <t xml:space="preserve">Direct Applications</t>
  </si>
  <si>
    <t xml:space="preserve">Indonesia</t>
  </si>
  <si>
    <t xml:space="preserve">Figure A.5.4 Non-resident PCT national phase entry by country of origin: selected origins</t>
  </si>
  <si>
    <t xml:space="preserve">Note: Growth rate (2004-08) refers to average annual growth rate.</t>
  </si>
  <si>
    <t xml:space="preserve">Growth Rate (%): 2004-08</t>
  </si>
  <si>
    <t xml:space="preserve">Table A 5.4: PCT national phase entries: selected offices and origins, 2008</t>
  </si>
  <si>
    <t xml:space="preserve">Note: US (United States of America), JP (Japan), DE (Germany), FR (France), GB (United Kingdom), NL (Netherlands), CH (Switzerland), KR (Republic of Korea), SE (Sweden), and IT (Italy).</t>
  </si>
  <si>
    <t xml:space="preserve">Others/</t>
  </si>
  <si>
    <t xml:space="preserve">NL</t>
  </si>
  <si>
    <t xml:space="preserve">SE</t>
  </si>
  <si>
    <t xml:space="preserve">Unknown</t>
  </si>
  <si>
    <t xml:space="preserve">Norway (2007)</t>
  </si>
  <si>
    <t xml:space="preserve">Eurasian Patent Organization</t>
  </si>
  <si>
    <t xml:space="preserve">Colombia (2007)</t>
  </si>
  <si>
    <t xml:space="preserve">African Regional Intellectual Property Organization</t>
  </si>
  <si>
    <t xml:space="preserve">T F Y R of Macedonia</t>
  </si>
  <si>
    <t xml:space="preserve">Table A.6.1 Total patent applications by field of technology</t>
  </si>
  <si>
    <t xml:space="preserve">Note: The IPC-technology concordance table (available at: www.wipo.int/ipstats/en) was used to convert IPC symbols into 35 corresponding fields of technology.</t>
  </si>
  <si>
    <t xml:space="preserve">Field of Technology</t>
  </si>
  <si>
    <t xml:space="preserve">Year of Filing</t>
  </si>
  <si>
    <t xml:space="preserve">Growth Rate, 2003-07 (%)</t>
  </si>
  <si>
    <t xml:space="preserve">Electrical engineering</t>
  </si>
  <si>
    <t xml:space="preserve">Electrical machinery, apparatus, energy</t>
  </si>
  <si>
    <t xml:space="preserve">Audio-visual technology</t>
  </si>
  <si>
    <t xml:space="preserve">Telecommunications</t>
  </si>
  <si>
    <t xml:space="preserve">Digital communication</t>
  </si>
  <si>
    <t xml:space="preserve">Basic communication processes</t>
  </si>
  <si>
    <t xml:space="preserve">Computer technology</t>
  </si>
  <si>
    <t xml:space="preserve">IT methods for management</t>
  </si>
  <si>
    <t xml:space="preserve">Semiconductors</t>
  </si>
  <si>
    <t xml:space="preserve">Instruments</t>
  </si>
  <si>
    <t xml:space="preserve">Optics</t>
  </si>
  <si>
    <t xml:space="preserve">Measurement</t>
  </si>
  <si>
    <t xml:space="preserve">Analysis of biological materials</t>
  </si>
  <si>
    <t xml:space="preserve">Control</t>
  </si>
  <si>
    <t xml:space="preserve">Medical technology</t>
  </si>
  <si>
    <t xml:space="preserve">Chemistry</t>
  </si>
  <si>
    <t xml:space="preserve">Organic fine chemistry</t>
  </si>
  <si>
    <t xml:space="preserve">Biotechnology</t>
  </si>
  <si>
    <t xml:space="preserve">Pharmaceuticals</t>
  </si>
  <si>
    <t xml:space="preserve">Macromolecular chemistry, polymers</t>
  </si>
  <si>
    <t xml:space="preserve">Food chemistry</t>
  </si>
  <si>
    <t xml:space="preserve">Basic materials chemistry </t>
  </si>
  <si>
    <t xml:space="preserve">Materials, metallurgy</t>
  </si>
  <si>
    <t xml:space="preserve">Surface technology, coating</t>
  </si>
  <si>
    <t xml:space="preserve">Micro-structural and nano-technology</t>
  </si>
  <si>
    <t xml:space="preserve">Chemical engineering</t>
  </si>
  <si>
    <t xml:space="preserve">Environmental technology</t>
  </si>
  <si>
    <t xml:space="preserve">Mechanical engineering</t>
  </si>
  <si>
    <t xml:space="preserve">Handling</t>
  </si>
  <si>
    <t xml:space="preserve">Machine tools</t>
  </si>
  <si>
    <t xml:space="preserve">Engines, pumps, turbines</t>
  </si>
  <si>
    <t xml:space="preserve">Textile and paper machines</t>
  </si>
  <si>
    <t xml:space="preserve">Other special machines</t>
  </si>
  <si>
    <t xml:space="preserve">Thermal processes and apparatus</t>
  </si>
  <si>
    <t xml:space="preserve">Mechanical elements</t>
  </si>
  <si>
    <t xml:space="preserve">Transport</t>
  </si>
  <si>
    <t xml:space="preserve">Other fields</t>
  </si>
  <si>
    <t xml:space="preserve">Furniture, games</t>
  </si>
  <si>
    <t xml:space="preserve">Other consumer goods</t>
  </si>
  <si>
    <t xml:space="preserve">Civil engineering</t>
  </si>
  <si>
    <t xml:space="preserve">Table A.6.2 Foreign-oriented patent families by field of technology and country of origin: top origins, 2003-07</t>
  </si>
  <si>
    <t xml:space="preserve">Note: The IPC technology concordance table (available at: www.wipo.int/ipstats/en) was used to convert IPC symbols into 35 corresponding fields of technology.  Assigning a field of technology to a patent family is based on all applications associated with that family rather than just first applications.  Country codes: AT (Austria), AU (Australia), CA (Canada), CH (Switzerland), CN (China), DE (Germany), FI (Finland), FR (France), GB (United Kingdom), IT (Italy), JP (Japan), KR (Republic of Korea), NL (Netherlands), SE (Sweden) and US (United States of America).</t>
  </si>
  <si>
    <t xml:space="preserve">Origin of Patent Families</t>
  </si>
  <si>
    <t xml:space="preserve">AT</t>
  </si>
  <si>
    <t xml:space="preserve">FI</t>
  </si>
  <si>
    <t xml:space="preserve">Table A.6.3 PCT patent applications from universities by field of technology</t>
  </si>
  <si>
    <t xml:space="preserve">Note: PCT application data by field of technology are based on publication date.  The IPC-technology concordance table (available at: www.wipo.int/ipstats/en) was used to convert IPC symbols into 35 corresponding fields of technology.</t>
  </si>
  <si>
    <t xml:space="preserve">Year of Publication</t>
  </si>
  <si>
    <t xml:space="preserve">Growth Rate, 2005-09 (%)</t>
  </si>
  <si>
    <t xml:space="preserve">Figure A.6.4  PCT applications by field of energy-related technology</t>
  </si>
  <si>
    <t xml:space="preserve">Note.  For definitions of the fields of technology, see annex A.</t>
  </si>
  <si>
    <t xml:space="preserve">Trend in PCT applications in energy-related technology fields: selected technologies</t>
  </si>
  <si>
    <t xml:space="preserve">Solar Energy</t>
  </si>
  <si>
    <t xml:space="preserve">Fuel Cell Technology</t>
  </si>
  <si>
    <t xml:space="preserve">Wind Energy</t>
  </si>
  <si>
    <t xml:space="preserve">Geothermal Energy</t>
  </si>
  <si>
    <t xml:space="preserve">Country Share (%)</t>
  </si>
  <si>
    <t xml:space="preserve">DK</t>
  </si>
  <si>
    <t xml:space="preserve">ES</t>
  </si>
  <si>
    <t xml:space="preserve">Figure A.7a PCT applications with at least one foreign inventor (%)</t>
  </si>
  <si>
    <t xml:space="preserve">Note: The data reported above are based on published PCT applications.</t>
  </si>
  <si>
    <t xml:space="preserve">PCT Applications with Foreign Inventors (%)</t>
  </si>
  <si>
    <t xml:space="preserve">Figure A.7b PCT applications with at least one foreign inventor by country of origin (%), 2009</t>
  </si>
  <si>
    <t xml:space="preserve">Origin of PCT Applicant</t>
  </si>
  <si>
    <t xml:space="preserve">Figure A.7c Inventors in foreign-owned PCT applications (%), 2009</t>
  </si>
  <si>
    <t xml:space="preserve">Origin of Inventor</t>
  </si>
  <si>
    <t xml:space="preserve">PCT Inventors in Foreign Companies (%)</t>
  </si>
  <si>
    <t xml:space="preserve">Figure A.8  Intensity of patent activity, 2008</t>
  </si>
  <si>
    <t xml:space="preserve">Source: WIPO Statistics Database, UNESCO and World Bank, June 2010</t>
  </si>
  <si>
    <t xml:space="preserve">Note: GDP and R&amp;D expenditure data are in constant 2005 purchasing power parity dollars.  For resident patent applications per GDP indicator, countries were selected based on whether they had a GDP greater than 15 billion dollars and more than 100 resident applications.  R&amp;D expenditure was lagged by one year.  For resident patent applications per R&amp;D expenditure indicator, countries were selected based on whether R&amp;D was expenditure greater than 500 million dollars and whether they had more than 100 resident applications.</t>
  </si>
  <si>
    <t xml:space="preserve">Resident Patent Applications per $billion GDP</t>
  </si>
  <si>
    <t xml:space="preserve">Georgia</t>
  </si>
  <si>
    <t xml:space="preserve">Slovenia</t>
  </si>
  <si>
    <t xml:space="preserve">Serbia</t>
  </si>
  <si>
    <t xml:space="preserve">Croatia</t>
  </si>
  <si>
    <t xml:space="preserve">Hungary</t>
  </si>
  <si>
    <t xml:space="preserve">Greece</t>
  </si>
  <si>
    <t xml:space="preserve">Resident Patent Applications per $million R&amp;D Expenditure</t>
  </si>
  <si>
    <t xml:space="preserve">Thailand (2007)</t>
  </si>
  <si>
    <t xml:space="preserve">Malaysia (2007)</t>
  </si>
  <si>
    <t xml:space="preserve">Morocco (2007)</t>
  </si>
  <si>
    <t xml:space="preserve">Australia (2007)</t>
  </si>
  <si>
    <t xml:space="preserve">Portugal</t>
  </si>
  <si>
    <t xml:space="preserve">Figure A.9.1 Patents in force by destination and source, 2008</t>
  </si>
  <si>
    <t xml:space="preserve">Note: The global number of patents in force was estimated at 6.7 million in 2008.  This estimate is based on data from 88 patent offices and is a lower bound estimate.  The actual number of patents in force by country of origin is likely to be higher than the data reported here, due to incomplete data and because a breakdown by country of origin is not available for some patent offices.  For example, it was not possible to determine the country of origin for 194,962 patents in force in 2008.  * = The number of patents in force by country of origin for Germany, the United Kingdom, Italy, Sweden, Belgium, Austria, Israel and Norway include only those patents that are in force abroad.  Statistics on patents in force domestically are not available.</t>
  </si>
  <si>
    <t xml:space="preserve">In Force by Destination</t>
  </si>
  <si>
    <t xml:space="preserve">Destination / Office</t>
  </si>
  <si>
    <t xml:space="preserve">Patents In force</t>
  </si>
  <si>
    <t xml:space="preserve">Monaco</t>
  </si>
  <si>
    <t xml:space="preserve">In Force by Source</t>
  </si>
  <si>
    <t xml:space="preserve">Germany *</t>
  </si>
  <si>
    <t xml:space="preserve">United Kingdom *</t>
  </si>
  <si>
    <t xml:space="preserve">Italy *</t>
  </si>
  <si>
    <t xml:space="preserve">Sweden *</t>
  </si>
  <si>
    <t xml:space="preserve">Belgium *</t>
  </si>
  <si>
    <t xml:space="preserve">Austria *</t>
  </si>
  <si>
    <t xml:space="preserve">Israel *</t>
  </si>
  <si>
    <t xml:space="preserve">Norway *</t>
  </si>
  <si>
    <t xml:space="preserve">Figure A.9.2 Patents in force by year of application</t>
  </si>
  <si>
    <t xml:space="preserve">Note: The 2008 patents in force data are based on 58 patent offices. Patents in force in 2008 as a percentage of applications is calculated as follows: number of patent applications filed in year t and in force in 2008 divided by the total number of patent applications filed in year t.</t>
  </si>
  <si>
    <t xml:space="preserve">Patents in force in 2008 by year of application</t>
  </si>
  <si>
    <t xml:space="preserve">Patents in force in 2008 as a percentage of applications</t>
  </si>
  <si>
    <t xml:space="preserve">Figure A.10a Opposition and invalidation of patents granted </t>
  </si>
  <si>
    <t xml:space="preserve">Note: Opposition and invalidation procedures differ among patent offices .  At the EPO and the patent offices of Germany and India, the procedure is called “opposition”.  At the USPTO, it is referred to as “re-examination”.  SIPO and the JPO provide “invalidation request” and “trial for invalidation” procedures, respectively.</t>
  </si>
  <si>
    <t xml:space="preserve">Patent Office of Australia</t>
  </si>
  <si>
    <t xml:space="preserve">Patent Opposed</t>
  </si>
  <si>
    <t xml:space="preserve">Patents Granted</t>
  </si>
  <si>
    <t xml:space="preserve">Patent Office of China</t>
  </si>
  <si>
    <t xml:space="preserve">Invalidation Requests</t>
  </si>
  <si>
    <t xml:space="preserve">Patent Office of Germany</t>
  </si>
  <si>
    <t xml:space="preserve">Patent Office of India</t>
  </si>
  <si>
    <t xml:space="preserve">Pre-Grant Oppositions</t>
  </si>
  <si>
    <t xml:space="preserve">Post-Grant Oppositions</t>
  </si>
  <si>
    <t xml:space="preserve">Patent Office of Japan</t>
  </si>
  <si>
    <t xml:space="preserve">Invalidations</t>
  </si>
  <si>
    <t xml:space="preserve">Patent Office of the Republic of Korea</t>
  </si>
  <si>
    <t xml:space="preserve">Patent Office of the United States of America</t>
  </si>
  <si>
    <t xml:space="preserve">Re-examinations</t>
  </si>
  <si>
    <t xml:space="preserve">Figure A.11a Pending patent applications, 2008</t>
  </si>
  <si>
    <t xml:space="preserve">Potentially Pending Applications</t>
  </si>
  <si>
    <t xml:space="preserve">Pending Applications undergoing Examination</t>
  </si>
  <si>
    <t xml:space="preserve">Potentially pending applications</t>
  </si>
  <si>
    <t xml:space="preserve">Pending applications undergoing examination</t>
  </si>
  <si>
    <t xml:space="preserve">Uruguary</t>
  </si>
  <si>
    <t xml:space="preserve">Egypt</t>
  </si>
  <si>
    <t xml:space="preserve">Figure A.11b Pending application to patent application ratio, 2008</t>
  </si>
  <si>
    <t xml:space="preserve">Potentially Pending Applications to Patent Application Ratio</t>
  </si>
  <si>
    <t xml:space="preserve">Pending Applications undergoing Examination to Patent Application Ratio</t>
  </si>
</sst>
</file>

<file path=xl/styles.xml><?xml version="1.0" encoding="utf-8"?>
<styleSheet xmlns="http://schemas.openxmlformats.org/spreadsheetml/2006/main">
  <numFmts count="9">
    <numFmt numFmtId="164" formatCode="General"/>
    <numFmt numFmtId="165" formatCode="_ * #,##0.00_ ;_ * \-#,##0.00_ ;_ * \-??_ ;_ @_ "/>
    <numFmt numFmtId="166" formatCode="#,##0"/>
    <numFmt numFmtId="167" formatCode="0.0"/>
    <numFmt numFmtId="168" formatCode="0"/>
    <numFmt numFmtId="169" formatCode="0.00"/>
    <numFmt numFmtId="170" formatCode="#,##0.0"/>
    <numFmt numFmtId="171" formatCode="_ * #,##0_ ;_ * \-#,##0_ ;_ * \-??_ ;_ @_ "/>
    <numFmt numFmtId="172" formatCode="#,##0.000"/>
  </numFmts>
  <fonts count="9">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
      <sz val="9"/>
      <name val="Arial"/>
      <family val="0"/>
    </font>
    <font>
      <b val="true"/>
      <sz val="10"/>
      <name val="Arial"/>
      <family val="2"/>
    </font>
    <font>
      <b val="true"/>
      <sz val="9"/>
      <name val="Arial"/>
      <family val="0"/>
    </font>
  </fonts>
  <fills count="4">
    <fill>
      <patternFill patternType="none"/>
    </fill>
    <fill>
      <patternFill patternType="gray125"/>
    </fill>
    <fill>
      <patternFill patternType="solid">
        <fgColor rgb="FFCC99FF"/>
        <bgColor rgb="FF9999FF"/>
      </patternFill>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70" fontId="6"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4" fillId="0" borderId="3"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71" fontId="4" fillId="3" borderId="0" xfId="20" applyFont="true" applyBorder="true" applyAlignment="true" applyProtection="true">
      <alignment horizontal="general" vertical="bottom" textRotation="0" wrapText="false" indent="0" shrinkToFit="false"/>
      <protection locked="true" hidden="false"/>
    </xf>
    <xf numFmtId="171" fontId="4" fillId="3"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71" fontId="4" fillId="3" borderId="2" xfId="20" applyFont="true" applyBorder="true" applyAlignment="true" applyProtection="true">
      <alignment horizontal="general" vertical="bottom" textRotation="0" wrapText="false" indent="0" shrinkToFit="false"/>
      <protection locked="true" hidden="false"/>
    </xf>
    <xf numFmtId="171" fontId="4" fillId="3" borderId="2"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71" fontId="4" fillId="3" borderId="3" xfId="20" applyFont="true" applyBorder="true" applyAlignment="true" applyProtection="true">
      <alignment horizontal="general" vertical="bottom" textRotation="0" wrapText="false" indent="0" shrinkToFit="false"/>
      <protection locked="true" hidden="false"/>
    </xf>
    <xf numFmtId="171" fontId="4" fillId="3" borderId="3"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6" fontId="4" fillId="3" borderId="3"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6" fontId="4" fillId="3" borderId="0" xfId="0" applyFont="true" applyBorder="tru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6" fontId="4" fillId="3" borderId="2"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tru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6" fontId="5" fillId="2" borderId="2" xfId="0" applyFont="true" applyBorder="true" applyAlignment="true" applyProtection="false">
      <alignment horizontal="right" vertical="bottom" textRotation="0" wrapText="false" indent="0" shrinkToFit="false"/>
      <protection locked="true" hidden="false"/>
    </xf>
    <xf numFmtId="164" fontId="4" fillId="3" borderId="1" xfId="21" applyFont="true" applyBorder="true" applyAlignment="true" applyProtection="true">
      <alignment horizontal="general" vertical="bottom" textRotation="0" wrapText="false" indent="0" shrinkToFit="false"/>
      <protection locked="true" hidden="false"/>
    </xf>
    <xf numFmtId="166" fontId="4" fillId="3" borderId="1" xfId="21" applyFont="true" applyBorder="true" applyAlignment="true" applyProtection="true">
      <alignment horizontal="general" vertical="bottom" textRotation="0" wrapText="false" indent="0" shrinkToFit="false"/>
      <protection locked="true" hidden="false"/>
    </xf>
    <xf numFmtId="166" fontId="4" fillId="3" borderId="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6" fontId="4" fillId="3" borderId="0" xfId="0" applyFont="tru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center" textRotation="0" wrapText="true" indent="0" shrinkToFit="false"/>
      <protection locked="true" hidden="false"/>
    </xf>
    <xf numFmtId="164" fontId="5" fillId="2" borderId="2" xfId="0" applyFont="true" applyBorder="true" applyAlignment="true" applyProtection="false">
      <alignment horizontal="right"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70" fontId="4" fillId="0" borderId="2"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_A4_2_family_origin" xfId="20"/>
    <cellStyle name="Comma_A5_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85"/>
    <col collapsed="false" customWidth="true" hidden="false" outlineLevel="0" max="25" min="2" style="1" width="8.7"/>
    <col collapsed="false" customWidth="false" hidden="false" outlineLevel="0" max="257" min="26" style="1" width="9.14"/>
  </cols>
  <sheetData>
    <row r="1" customFormat="false" ht="12" hidden="false" customHeight="false" outlineLevel="0" collapsed="false">
      <c r="A1" s="2" t="s">
        <v>0</v>
      </c>
    </row>
    <row r="2" customFormat="false" ht="12" hidden="false" customHeight="false" outlineLevel="0" collapsed="false">
      <c r="A2" s="1" t="s">
        <v>1</v>
      </c>
    </row>
    <row r="3" customFormat="false" ht="12" hidden="false" customHeight="false" outlineLevel="0" collapsed="false">
      <c r="A3" s="3" t="s">
        <v>2</v>
      </c>
    </row>
    <row r="5" customFormat="false" ht="12" hidden="false" customHeight="false" outlineLevel="0" collapsed="false">
      <c r="A5" s="2" t="s">
        <v>3</v>
      </c>
    </row>
    <row r="6" customFormat="false" ht="12" hidden="false" customHeight="false" outlineLevel="0" collapsed="false">
      <c r="A6" s="4" t="s">
        <v>4</v>
      </c>
      <c r="B6" s="4" t="n">
        <v>1985</v>
      </c>
      <c r="C6" s="4" t="n">
        <v>1986</v>
      </c>
      <c r="D6" s="4" t="n">
        <v>1987</v>
      </c>
      <c r="E6" s="4" t="n">
        <v>1988</v>
      </c>
      <c r="F6" s="4" t="n">
        <v>1989</v>
      </c>
      <c r="G6" s="4" t="n">
        <v>1990</v>
      </c>
      <c r="H6" s="4" t="n">
        <v>1991</v>
      </c>
      <c r="I6" s="4" t="n">
        <v>1992</v>
      </c>
      <c r="J6" s="4" t="n">
        <v>1993</v>
      </c>
      <c r="K6" s="4" t="n">
        <v>1994</v>
      </c>
      <c r="L6" s="4" t="n">
        <v>1995</v>
      </c>
      <c r="M6" s="4" t="n">
        <v>1996</v>
      </c>
      <c r="N6" s="4" t="n">
        <v>1997</v>
      </c>
      <c r="O6" s="4" t="n">
        <v>1998</v>
      </c>
      <c r="P6" s="4" t="n">
        <v>1999</v>
      </c>
      <c r="Q6" s="4" t="n">
        <v>2000</v>
      </c>
      <c r="R6" s="4" t="n">
        <v>2001</v>
      </c>
      <c r="S6" s="4" t="n">
        <v>2002</v>
      </c>
      <c r="T6" s="4" t="n">
        <v>2003</v>
      </c>
      <c r="U6" s="4" t="n">
        <v>2004</v>
      </c>
      <c r="V6" s="4" t="n">
        <v>2005</v>
      </c>
      <c r="W6" s="4" t="n">
        <v>2006</v>
      </c>
      <c r="X6" s="4" t="n">
        <v>2007</v>
      </c>
      <c r="Y6" s="4" t="n">
        <v>2008</v>
      </c>
    </row>
    <row r="7" customFormat="false" ht="12" hidden="false" customHeight="false" outlineLevel="0" collapsed="false">
      <c r="A7" s="5" t="s">
        <v>5</v>
      </c>
      <c r="B7" s="6" t="n">
        <v>926008</v>
      </c>
      <c r="C7" s="6" t="n">
        <v>950983</v>
      </c>
      <c r="D7" s="6" t="n">
        <v>997195</v>
      </c>
      <c r="E7" s="6" t="n">
        <v>1013500</v>
      </c>
      <c r="F7" s="6" t="n">
        <v>1017650</v>
      </c>
      <c r="G7" s="6" t="n">
        <v>1006044</v>
      </c>
      <c r="H7" s="6" t="n">
        <v>895680</v>
      </c>
      <c r="I7" s="6" t="n">
        <v>951860</v>
      </c>
      <c r="J7" s="6" t="n">
        <v>951586</v>
      </c>
      <c r="K7" s="6" t="n">
        <v>948316</v>
      </c>
      <c r="L7" s="6" t="n">
        <v>1052677</v>
      </c>
      <c r="M7" s="6" t="n">
        <v>1080676</v>
      </c>
      <c r="N7" s="6" t="n">
        <v>1151929</v>
      </c>
      <c r="O7" s="6" t="n">
        <v>1201041</v>
      </c>
      <c r="P7" s="6" t="n">
        <v>1266817</v>
      </c>
      <c r="Q7" s="6" t="n">
        <v>1373882</v>
      </c>
      <c r="R7" s="6" t="n">
        <v>1455183</v>
      </c>
      <c r="S7" s="6" t="n">
        <v>1442998</v>
      </c>
      <c r="T7" s="6" t="n">
        <v>1486635</v>
      </c>
      <c r="U7" s="6" t="n">
        <v>1565557</v>
      </c>
      <c r="V7" s="6" t="n">
        <v>1692346</v>
      </c>
      <c r="W7" s="6" t="n">
        <v>1788562</v>
      </c>
      <c r="X7" s="6" t="n">
        <v>1859782</v>
      </c>
      <c r="Y7" s="6" t="n">
        <v>1907915</v>
      </c>
      <c r="Z7" s="7"/>
      <c r="AA7" s="7"/>
      <c r="AB7" s="7"/>
      <c r="AC7" s="7"/>
    </row>
    <row r="8" customFormat="false" ht="12" hidden="false" customHeight="false" outlineLevel="0" collapsed="false">
      <c r="A8" s="8" t="s">
        <v>6</v>
      </c>
      <c r="B8" s="9" t="s">
        <v>7</v>
      </c>
      <c r="C8" s="10" t="n">
        <v>2.7</v>
      </c>
      <c r="D8" s="10" t="n">
        <v>4.86</v>
      </c>
      <c r="E8" s="10" t="n">
        <v>1.64</v>
      </c>
      <c r="F8" s="10" t="n">
        <v>0.41</v>
      </c>
      <c r="G8" s="10" t="n">
        <v>-1.14</v>
      </c>
      <c r="H8" s="10" t="n">
        <v>-10.97</v>
      </c>
      <c r="I8" s="10" t="n">
        <v>6.27</v>
      </c>
      <c r="J8" s="10" t="n">
        <v>-0.03</v>
      </c>
      <c r="K8" s="10" t="n">
        <v>-0.34</v>
      </c>
      <c r="L8" s="10" t="n">
        <v>11.01</v>
      </c>
      <c r="M8" s="10" t="n">
        <v>2.66</v>
      </c>
      <c r="N8" s="10" t="n">
        <v>6.59</v>
      </c>
      <c r="O8" s="10" t="n">
        <v>4.26</v>
      </c>
      <c r="P8" s="10" t="n">
        <v>5.48</v>
      </c>
      <c r="Q8" s="10" t="n">
        <v>8.45</v>
      </c>
      <c r="R8" s="10" t="n">
        <v>5.92</v>
      </c>
      <c r="S8" s="10" t="n">
        <v>-0.84</v>
      </c>
      <c r="T8" s="10" t="n">
        <v>3.02</v>
      </c>
      <c r="U8" s="10" t="n">
        <v>5.31</v>
      </c>
      <c r="V8" s="10" t="n">
        <v>8.1</v>
      </c>
      <c r="W8" s="10" t="n">
        <v>5.69</v>
      </c>
      <c r="X8" s="10" t="n">
        <v>3.98</v>
      </c>
      <c r="Y8" s="10" t="n">
        <v>2.59</v>
      </c>
      <c r="Z8" s="11"/>
      <c r="AA8" s="11"/>
    </row>
    <row r="10" customFormat="false" ht="12" hidden="false" customHeight="false" outlineLevel="0" collapsed="false">
      <c r="A10" s="2" t="s">
        <v>8</v>
      </c>
    </row>
    <row r="11" customFormat="false" ht="12" hidden="false" customHeight="false" outlineLevel="0" collapsed="false">
      <c r="A11" s="4" t="s">
        <v>4</v>
      </c>
      <c r="B11" s="4" t="n">
        <v>1985</v>
      </c>
      <c r="C11" s="4" t="n">
        <v>1986</v>
      </c>
      <c r="D11" s="4" t="n">
        <v>1987</v>
      </c>
      <c r="E11" s="4" t="n">
        <v>1988</v>
      </c>
      <c r="F11" s="4" t="n">
        <v>1989</v>
      </c>
      <c r="G11" s="4" t="n">
        <v>1990</v>
      </c>
      <c r="H11" s="4" t="n">
        <v>1991</v>
      </c>
      <c r="I11" s="4" t="n">
        <v>1992</v>
      </c>
      <c r="J11" s="4" t="n">
        <v>1993</v>
      </c>
      <c r="K11" s="4" t="n">
        <v>1994</v>
      </c>
      <c r="L11" s="4" t="n">
        <v>1995</v>
      </c>
      <c r="M11" s="4" t="n">
        <v>1996</v>
      </c>
      <c r="N11" s="4" t="n">
        <v>1997</v>
      </c>
      <c r="O11" s="4" t="n">
        <v>1998</v>
      </c>
      <c r="P11" s="4" t="n">
        <v>1999</v>
      </c>
      <c r="Q11" s="4" t="n">
        <v>2000</v>
      </c>
      <c r="R11" s="4" t="n">
        <v>2001</v>
      </c>
      <c r="S11" s="4" t="n">
        <v>2002</v>
      </c>
      <c r="T11" s="4" t="n">
        <v>2003</v>
      </c>
      <c r="U11" s="4" t="n">
        <v>2004</v>
      </c>
      <c r="V11" s="4" t="n">
        <v>2005</v>
      </c>
      <c r="W11" s="4" t="n">
        <v>2006</v>
      </c>
      <c r="X11" s="4" t="n">
        <v>2007</v>
      </c>
      <c r="Y11" s="4" t="n">
        <v>2008</v>
      </c>
    </row>
    <row r="12" customFormat="false" ht="12" hidden="false" customHeight="false" outlineLevel="0" collapsed="false">
      <c r="A12" s="5" t="s">
        <v>9</v>
      </c>
      <c r="B12" s="6" t="n">
        <v>394645</v>
      </c>
      <c r="C12" s="6" t="n">
        <v>402752</v>
      </c>
      <c r="D12" s="6" t="n">
        <v>410921</v>
      </c>
      <c r="E12" s="6" t="n">
        <v>395835</v>
      </c>
      <c r="F12" s="6" t="n">
        <v>423627</v>
      </c>
      <c r="G12" s="6" t="n">
        <v>410075</v>
      </c>
      <c r="H12" s="6" t="n">
        <v>302711</v>
      </c>
      <c r="I12" s="6" t="n">
        <v>375863</v>
      </c>
      <c r="J12" s="6" t="n">
        <v>388855</v>
      </c>
      <c r="K12" s="6" t="n">
        <v>406437</v>
      </c>
      <c r="L12" s="6" t="n">
        <v>424621</v>
      </c>
      <c r="M12" s="6" t="n">
        <v>527082</v>
      </c>
      <c r="N12" s="6" t="n">
        <v>497916</v>
      </c>
      <c r="O12" s="6" t="n">
        <v>547441</v>
      </c>
      <c r="P12" s="6" t="n">
        <v>571557</v>
      </c>
      <c r="Q12" s="6" t="n">
        <v>514885</v>
      </c>
      <c r="R12" s="6" t="n">
        <v>535648</v>
      </c>
      <c r="S12" s="6" t="n">
        <v>556216</v>
      </c>
      <c r="T12" s="6" t="n">
        <v>615304</v>
      </c>
      <c r="U12" s="6" t="n">
        <v>624935</v>
      </c>
      <c r="V12" s="6" t="n">
        <v>631504</v>
      </c>
      <c r="W12" s="6" t="n">
        <v>754395</v>
      </c>
      <c r="X12" s="6" t="n">
        <v>773214</v>
      </c>
      <c r="Y12" s="6" t="n">
        <v>777556</v>
      </c>
      <c r="Z12" s="7"/>
    </row>
    <row r="13" customFormat="false" ht="12" hidden="false" customHeight="false" outlineLevel="0" collapsed="false">
      <c r="A13" s="8" t="s">
        <v>6</v>
      </c>
      <c r="B13" s="9" t="s">
        <v>7</v>
      </c>
      <c r="C13" s="10" t="n">
        <v>2.05</v>
      </c>
      <c r="D13" s="10" t="n">
        <v>2.03</v>
      </c>
      <c r="E13" s="10" t="n">
        <v>-3.67</v>
      </c>
      <c r="F13" s="10" t="n">
        <v>7.02</v>
      </c>
      <c r="G13" s="10" t="n">
        <v>-3.2</v>
      </c>
      <c r="H13" s="10" t="n">
        <v>-26.18</v>
      </c>
      <c r="I13" s="10" t="n">
        <v>24.17</v>
      </c>
      <c r="J13" s="10" t="n">
        <v>3.46</v>
      </c>
      <c r="K13" s="10" t="n">
        <v>4.52</v>
      </c>
      <c r="L13" s="10" t="n">
        <v>4.47</v>
      </c>
      <c r="M13" s="10" t="n">
        <v>24.13</v>
      </c>
      <c r="N13" s="10" t="n">
        <v>-5.53</v>
      </c>
      <c r="O13" s="10" t="n">
        <v>9.95</v>
      </c>
      <c r="P13" s="10" t="n">
        <v>4.41</v>
      </c>
      <c r="Q13" s="10" t="n">
        <v>-9.92</v>
      </c>
      <c r="R13" s="10" t="n">
        <v>4.03</v>
      </c>
      <c r="S13" s="10" t="n">
        <v>3.84</v>
      </c>
      <c r="T13" s="10" t="n">
        <v>10.62</v>
      </c>
      <c r="U13" s="10" t="n">
        <v>1.57</v>
      </c>
      <c r="V13" s="10" t="n">
        <v>1.05</v>
      </c>
      <c r="W13" s="10" t="n">
        <v>19.46</v>
      </c>
      <c r="X13" s="10" t="n">
        <v>2.49</v>
      </c>
      <c r="Y13" s="10" t="n">
        <v>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3671875" defaultRowHeight="12" zeroHeight="false" outlineLevelRow="0" outlineLevelCol="0"/>
  <cols>
    <col collapsed="false" customWidth="true" hidden="false" outlineLevel="0" max="1" min="1" style="12" width="21.42"/>
    <col collapsed="false" customWidth="false" hidden="false" outlineLevel="0" max="257" min="2" style="12" width="9.14"/>
  </cols>
  <sheetData>
    <row r="1" customFormat="false" ht="12" hidden="false" customHeight="false" outlineLevel="0" collapsed="false">
      <c r="A1" s="2" t="s">
        <v>69</v>
      </c>
    </row>
    <row r="2" customFormat="false" ht="12" hidden="false" customHeight="false" outlineLevel="0" collapsed="false">
      <c r="A2" s="1" t="s">
        <v>1</v>
      </c>
    </row>
    <row r="3" customFormat="false" ht="12" hidden="false" customHeight="false" outlineLevel="0" collapsed="false">
      <c r="A3" s="12" t="s">
        <v>70</v>
      </c>
    </row>
    <row r="5" customFormat="false" ht="12" hidden="false" customHeight="false" outlineLevel="0" collapsed="false">
      <c r="A5" s="14" t="s">
        <v>46</v>
      </c>
      <c r="B5" s="14" t="s">
        <v>47</v>
      </c>
      <c r="C5" s="14" t="s">
        <v>48</v>
      </c>
      <c r="D5" s="14" t="s">
        <v>49</v>
      </c>
      <c r="E5" s="14" t="s">
        <v>18</v>
      </c>
      <c r="F5" s="14" t="s">
        <v>50</v>
      </c>
      <c r="G5" s="14" t="s">
        <v>51</v>
      </c>
    </row>
    <row r="6" customFormat="false" ht="12" hidden="false" customHeight="false" outlineLevel="0" collapsed="false">
      <c r="A6" s="15" t="s">
        <v>29</v>
      </c>
      <c r="B6" s="16" t="n">
        <v>176950</v>
      </c>
      <c r="C6" s="16" t="n">
        <v>151765</v>
      </c>
      <c r="D6" s="16" t="n">
        <v>25185</v>
      </c>
      <c r="E6" s="23" t="n">
        <v>14.23283413</v>
      </c>
      <c r="F6" s="23" t="n">
        <v>7.272330468</v>
      </c>
      <c r="G6" s="23" t="n">
        <v>9.923296349</v>
      </c>
    </row>
    <row r="7" customFormat="false" ht="12" hidden="false" customHeight="false" outlineLevel="0" collapsed="false">
      <c r="A7" s="20" t="s">
        <v>28</v>
      </c>
      <c r="B7" s="24" t="n">
        <v>157772</v>
      </c>
      <c r="C7" s="24" t="n">
        <v>77501</v>
      </c>
      <c r="D7" s="24" t="n">
        <v>80271</v>
      </c>
      <c r="E7" s="21" t="n">
        <v>50.87784905</v>
      </c>
      <c r="F7" s="21" t="n">
        <v>0.310904548</v>
      </c>
      <c r="G7" s="21" t="n">
        <v>-1.442577527</v>
      </c>
    </row>
    <row r="8" customFormat="false" ht="12" hidden="false" customHeight="false" outlineLevel="0" collapsed="false">
      <c r="A8" s="20" t="s">
        <v>30</v>
      </c>
      <c r="B8" s="24" t="n">
        <v>93706</v>
      </c>
      <c r="C8" s="24" t="n">
        <v>46590</v>
      </c>
      <c r="D8" s="24" t="n">
        <v>47116</v>
      </c>
      <c r="E8" s="21" t="n">
        <v>50.28066506</v>
      </c>
      <c r="F8" s="21" t="n">
        <v>37.90840054</v>
      </c>
      <c r="G8" s="21" t="n">
        <v>11.24158693</v>
      </c>
    </row>
    <row r="9" customFormat="false" ht="12" hidden="false" customHeight="false" outlineLevel="0" collapsed="false">
      <c r="A9" s="20" t="s">
        <v>31</v>
      </c>
      <c r="B9" s="24" t="n">
        <v>83523</v>
      </c>
      <c r="C9" s="24" t="n">
        <v>61115</v>
      </c>
      <c r="D9" s="24" t="n">
        <v>22408</v>
      </c>
      <c r="E9" s="21" t="n">
        <v>26.82853825</v>
      </c>
      <c r="F9" s="21" t="n">
        <v>-32.48211471</v>
      </c>
      <c r="G9" s="21" t="n">
        <v>36.10151692</v>
      </c>
    </row>
    <row r="10" customFormat="false" ht="12" hidden="false" customHeight="false" outlineLevel="0" collapsed="false">
      <c r="A10" s="20" t="s">
        <v>32</v>
      </c>
      <c r="B10" s="24" t="n">
        <v>59819</v>
      </c>
      <c r="C10" s="32" t="s">
        <v>7</v>
      </c>
      <c r="D10" s="24" t="n">
        <v>59819</v>
      </c>
      <c r="E10" s="21" t="n">
        <v>100</v>
      </c>
      <c r="F10" s="21" t="n">
        <v>9.360317373</v>
      </c>
      <c r="G10" s="21" t="n">
        <v>-2.342306694</v>
      </c>
    </row>
    <row r="11" customFormat="false" ht="12" hidden="false" customHeight="false" outlineLevel="0" collapsed="false">
      <c r="A11" s="20" t="s">
        <v>35</v>
      </c>
      <c r="B11" s="24" t="n">
        <v>28808</v>
      </c>
      <c r="C11" s="24" t="n">
        <v>22260</v>
      </c>
      <c r="D11" s="24" t="n">
        <v>6548</v>
      </c>
      <c r="E11" s="21" t="n">
        <v>22.72979728</v>
      </c>
      <c r="F11" s="21" t="n">
        <v>25.09987841</v>
      </c>
      <c r="G11" s="21" t="n">
        <v>-0.234837343</v>
      </c>
    </row>
    <row r="12" customFormat="false" ht="12" hidden="false" customHeight="false" outlineLevel="0" collapsed="false">
      <c r="A12" s="20" t="s">
        <v>34</v>
      </c>
      <c r="B12" s="24" t="n">
        <v>18703</v>
      </c>
      <c r="C12" s="24" t="n">
        <v>1886</v>
      </c>
      <c r="D12" s="24" t="n">
        <v>16817</v>
      </c>
      <c r="E12" s="21" t="n">
        <v>89.91605625</v>
      </c>
      <c r="F12" s="21" t="n">
        <v>0.824797844</v>
      </c>
      <c r="G12" s="21" t="n">
        <v>12.36005163</v>
      </c>
    </row>
    <row r="13" customFormat="false" ht="12" hidden="false" customHeight="false" outlineLevel="0" collapsed="false">
      <c r="A13" s="20" t="s">
        <v>39</v>
      </c>
      <c r="B13" s="24" t="n">
        <v>18230</v>
      </c>
      <c r="C13" s="32" t="s">
        <v>7</v>
      </c>
      <c r="D13" s="32" t="s">
        <v>7</v>
      </c>
      <c r="E13" s="32" t="s">
        <v>7</v>
      </c>
      <c r="F13" s="21" t="n">
        <v>19.01031466</v>
      </c>
      <c r="G13" s="21" t="n">
        <v>87.6831759</v>
      </c>
    </row>
    <row r="14" customFormat="false" ht="12" hidden="false" customHeight="false" outlineLevel="0" collapsed="false">
      <c r="A14" s="20" t="s">
        <v>33</v>
      </c>
      <c r="B14" s="24" t="n">
        <v>17308</v>
      </c>
      <c r="C14" s="24" t="n">
        <v>12639</v>
      </c>
      <c r="D14" s="24" t="n">
        <v>4669</v>
      </c>
      <c r="E14" s="21" t="n">
        <v>26.97596487</v>
      </c>
      <c r="F14" s="21" t="n">
        <v>-2.429674728</v>
      </c>
      <c r="G14" s="21" t="n">
        <v>2.111821448</v>
      </c>
    </row>
    <row r="15" customFormat="false" ht="12" hidden="false" customHeight="false" outlineLevel="0" collapsed="false">
      <c r="A15" s="20" t="s">
        <v>36</v>
      </c>
      <c r="B15" s="24" t="n">
        <v>11863</v>
      </c>
      <c r="C15" s="24" t="n">
        <v>925</v>
      </c>
      <c r="D15" s="24" t="n">
        <v>10938</v>
      </c>
      <c r="E15" s="21" t="n">
        <v>92.20264689</v>
      </c>
      <c r="F15" s="21" t="n">
        <v>5.580277679</v>
      </c>
      <c r="G15" s="21" t="n">
        <v>-4.09848581</v>
      </c>
    </row>
    <row r="16" customFormat="false" ht="12" hidden="false" customHeight="false" outlineLevel="0" collapsed="false">
      <c r="A16" s="20" t="s">
        <v>38</v>
      </c>
      <c r="B16" s="24" t="n">
        <v>10811</v>
      </c>
      <c r="C16" s="24" t="n">
        <v>9236</v>
      </c>
      <c r="D16" s="24" t="n">
        <v>1575</v>
      </c>
      <c r="E16" s="21" t="n">
        <v>14.56849505</v>
      </c>
      <c r="F16" s="21" t="n">
        <v>-10.74141347</v>
      </c>
      <c r="G16" s="21" t="n">
        <v>0.771324907</v>
      </c>
    </row>
    <row r="17" customFormat="false" ht="12" hidden="false" customHeight="false" outlineLevel="0" collapsed="false">
      <c r="A17" s="20" t="s">
        <v>43</v>
      </c>
      <c r="B17" s="24" t="n">
        <v>10440</v>
      </c>
      <c r="C17" s="24" t="n">
        <v>197</v>
      </c>
      <c r="D17" s="24" t="n">
        <v>10243</v>
      </c>
      <c r="E17" s="21" t="n">
        <v>98.11302682</v>
      </c>
      <c r="F17" s="21" t="n">
        <v>4.850858692</v>
      </c>
      <c r="G17" s="21" t="n">
        <v>13.34433103</v>
      </c>
    </row>
    <row r="18" customFormat="false" ht="12" hidden="false" customHeight="false" outlineLevel="0" collapsed="false">
      <c r="A18" s="20" t="s">
        <v>54</v>
      </c>
      <c r="B18" s="24" t="n">
        <v>7740</v>
      </c>
      <c r="C18" s="32" t="s">
        <v>7</v>
      </c>
      <c r="D18" s="32" t="s">
        <v>7</v>
      </c>
      <c r="E18" s="32" t="s">
        <v>7</v>
      </c>
      <c r="F18" s="21" t="n">
        <v>7.425399028</v>
      </c>
      <c r="G18" s="32" t="s">
        <v>7</v>
      </c>
    </row>
    <row r="19" customFormat="false" ht="12" hidden="false" customHeight="false" outlineLevel="0" collapsed="false">
      <c r="A19" s="20" t="s">
        <v>56</v>
      </c>
      <c r="B19" s="24" t="n">
        <v>7318</v>
      </c>
      <c r="C19" s="24" t="n">
        <v>6310</v>
      </c>
      <c r="D19" s="24" t="n">
        <v>1008</v>
      </c>
      <c r="E19" s="21" t="n">
        <v>13.77425526</v>
      </c>
      <c r="F19" s="21" t="n">
        <v>12.44622004</v>
      </c>
      <c r="G19" s="32" t="s">
        <v>7</v>
      </c>
    </row>
    <row r="20" customFormat="false" ht="12" hidden="false" customHeight="false" outlineLevel="0" collapsed="false">
      <c r="A20" s="20" t="s">
        <v>55</v>
      </c>
      <c r="B20" s="24" t="n">
        <v>6286</v>
      </c>
      <c r="C20" s="24" t="n">
        <v>501</v>
      </c>
      <c r="D20" s="24" t="n">
        <v>5785</v>
      </c>
      <c r="E20" s="21" t="n">
        <v>92.02990773</v>
      </c>
      <c r="F20" s="21" t="n">
        <v>-15.94009093</v>
      </c>
      <c r="G20" s="21" t="n">
        <v>7.760175663</v>
      </c>
    </row>
    <row r="21" customFormat="false" ht="12" hidden="false" customHeight="false" outlineLevel="0" collapsed="false">
      <c r="A21" s="20" t="s">
        <v>37</v>
      </c>
      <c r="B21" s="24" t="n">
        <v>5360</v>
      </c>
      <c r="C21" s="24" t="n">
        <v>2070</v>
      </c>
      <c r="D21" s="24" t="n">
        <v>3290</v>
      </c>
      <c r="E21" s="21" t="n">
        <v>61.38059701</v>
      </c>
      <c r="F21" s="21" t="n">
        <v>-9.612141653</v>
      </c>
      <c r="G21" s="21" t="n">
        <v>-17.44862843</v>
      </c>
    </row>
    <row r="22" customFormat="false" ht="12" hidden="false" customHeight="false" outlineLevel="0" collapsed="false">
      <c r="A22" s="20" t="s">
        <v>53</v>
      </c>
      <c r="B22" s="24" t="n">
        <v>4001</v>
      </c>
      <c r="C22" s="24" t="n">
        <v>47</v>
      </c>
      <c r="D22" s="24" t="n">
        <v>3954</v>
      </c>
      <c r="E22" s="21" t="n">
        <v>98.82529368</v>
      </c>
      <c r="F22" s="21" t="n">
        <v>-17.31762761</v>
      </c>
      <c r="G22" s="21" t="n">
        <v>4.486853871</v>
      </c>
    </row>
    <row r="23" customFormat="false" ht="12" hidden="false" customHeight="false" outlineLevel="0" collapsed="false">
      <c r="A23" s="20" t="s">
        <v>71</v>
      </c>
      <c r="B23" s="24" t="n">
        <v>3832</v>
      </c>
      <c r="C23" s="24" t="n">
        <v>2399</v>
      </c>
      <c r="D23" s="24" t="n">
        <v>1433</v>
      </c>
      <c r="E23" s="21" t="n">
        <v>37.39561587</v>
      </c>
      <c r="F23" s="32" t="s">
        <v>7</v>
      </c>
      <c r="G23" s="32" t="s">
        <v>7</v>
      </c>
    </row>
    <row r="24" customFormat="false" ht="12" hidden="false" customHeight="false" outlineLevel="0" collapsed="false">
      <c r="A24" s="20" t="s">
        <v>72</v>
      </c>
      <c r="B24" s="24" t="n">
        <v>3590</v>
      </c>
      <c r="C24" s="24" t="n">
        <v>1451</v>
      </c>
      <c r="D24" s="24" t="n">
        <v>2139</v>
      </c>
      <c r="E24" s="21" t="n">
        <v>59.5821727</v>
      </c>
      <c r="F24" s="21" t="n">
        <v>1.584606678</v>
      </c>
      <c r="G24" s="21" t="n">
        <v>25.35683988</v>
      </c>
    </row>
    <row r="25" customFormat="false" ht="12" hidden="false" customHeight="false" outlineLevel="0" collapsed="false">
      <c r="A25" s="18" t="s">
        <v>73</v>
      </c>
      <c r="B25" s="19" t="n">
        <v>3203</v>
      </c>
      <c r="C25" s="19" t="n">
        <v>430</v>
      </c>
      <c r="D25" s="19" t="n">
        <v>2773</v>
      </c>
      <c r="E25" s="22" t="n">
        <v>86.57508586</v>
      </c>
      <c r="F25" s="22" t="n">
        <v>-10.82962138</v>
      </c>
      <c r="G25" s="22" t="n">
        <v>-13.60915475</v>
      </c>
    </row>
    <row r="26" customFormat="false" ht="12" hidden="false" customHeight="false" outlineLevel="0" collapsed="false">
      <c r="B26" s="17"/>
      <c r="C26" s="17"/>
      <c r="D26" s="17"/>
      <c r="E26" s="26"/>
      <c r="F26" s="26"/>
      <c r="G26" s="26"/>
    </row>
    <row r="27" customFormat="false" ht="12" hidden="false" customHeight="false" outlineLevel="0" collapsed="false">
      <c r="B27" s="17"/>
      <c r="C27" s="17"/>
      <c r="D27" s="17"/>
      <c r="E27" s="26"/>
      <c r="F27" s="26"/>
      <c r="G27"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9.85"/>
    <col collapsed="false" customWidth="false" hidden="false" outlineLevel="0" max="257" min="2" style="1" width="9.14"/>
  </cols>
  <sheetData>
    <row r="1" customFormat="false" ht="12" hidden="false" customHeight="false" outlineLevel="0" collapsed="false">
      <c r="A1" s="2" t="s">
        <v>74</v>
      </c>
    </row>
    <row r="2" customFormat="false" ht="12" hidden="false" customHeight="false" outlineLevel="0" collapsed="false">
      <c r="A2" s="1" t="s">
        <v>1</v>
      </c>
    </row>
    <row r="4" customFormat="false" ht="12" hidden="false" customHeight="false" outlineLevel="0" collapsed="false">
      <c r="A4" s="2" t="s">
        <v>3</v>
      </c>
    </row>
    <row r="5" customFormat="false" ht="12" hidden="false" customHeight="false" outlineLevel="0" collapsed="false">
      <c r="A5" s="4" t="s">
        <v>46</v>
      </c>
      <c r="B5" s="4" t="s">
        <v>47</v>
      </c>
      <c r="C5" s="4" t="s">
        <v>48</v>
      </c>
      <c r="D5" s="4" t="s">
        <v>49</v>
      </c>
      <c r="E5" s="4" t="s">
        <v>18</v>
      </c>
    </row>
    <row r="6" customFormat="false" ht="12" hidden="false" customHeight="false" outlineLevel="0" collapsed="false">
      <c r="A6" s="35" t="s">
        <v>71</v>
      </c>
      <c r="B6" s="36" t="n">
        <v>5697</v>
      </c>
      <c r="C6" s="36" t="n">
        <v>2825</v>
      </c>
      <c r="D6" s="36" t="n">
        <v>2872</v>
      </c>
      <c r="E6" s="35" t="n">
        <v>50.4</v>
      </c>
    </row>
    <row r="7" customFormat="false" ht="12" hidden="false" customHeight="false" outlineLevel="0" collapsed="false">
      <c r="A7" s="5" t="s">
        <v>75</v>
      </c>
      <c r="B7" s="6" t="n">
        <v>5303</v>
      </c>
      <c r="C7" s="6" t="n">
        <v>818</v>
      </c>
      <c r="D7" s="6" t="n">
        <v>4485</v>
      </c>
      <c r="E7" s="5" t="n">
        <v>84.6</v>
      </c>
    </row>
    <row r="8" customFormat="false" ht="12" hidden="false" customHeight="false" outlineLevel="0" collapsed="false">
      <c r="A8" s="5" t="s">
        <v>76</v>
      </c>
      <c r="B8" s="6" t="n">
        <v>3952</v>
      </c>
      <c r="C8" s="6" t="n">
        <v>531</v>
      </c>
      <c r="D8" s="6" t="n">
        <v>3421</v>
      </c>
      <c r="E8" s="5" t="n">
        <v>86.6</v>
      </c>
    </row>
    <row r="9" customFormat="false" ht="12" hidden="false" customHeight="false" outlineLevel="0" collapsed="false">
      <c r="A9" s="5" t="s">
        <v>77</v>
      </c>
      <c r="B9" s="6" t="n">
        <v>3311</v>
      </c>
      <c r="C9" s="6" t="n">
        <v>216</v>
      </c>
      <c r="D9" s="6" t="n">
        <v>3095</v>
      </c>
      <c r="E9" s="5" t="n">
        <v>93.5</v>
      </c>
    </row>
    <row r="10" customFormat="false" ht="12" hidden="false" customHeight="false" outlineLevel="0" collapsed="false">
      <c r="A10" s="5" t="s">
        <v>78</v>
      </c>
      <c r="B10" s="6" t="n">
        <v>2397</v>
      </c>
      <c r="C10" s="6" t="n">
        <v>2221</v>
      </c>
      <c r="D10" s="6" t="n">
        <v>176</v>
      </c>
      <c r="E10" s="5" t="n">
        <v>7.3</v>
      </c>
    </row>
    <row r="11" customFormat="false" ht="12" hidden="false" customHeight="false" outlineLevel="0" collapsed="false">
      <c r="A11" s="5" t="s">
        <v>79</v>
      </c>
      <c r="B11" s="6" t="n">
        <v>2105</v>
      </c>
      <c r="C11" s="6" t="n">
        <v>516</v>
      </c>
      <c r="D11" s="6" t="n">
        <v>1589</v>
      </c>
      <c r="E11" s="5" t="n">
        <v>75.5</v>
      </c>
    </row>
    <row r="12" customFormat="false" ht="12" hidden="false" customHeight="false" outlineLevel="0" collapsed="false">
      <c r="A12" s="5" t="s">
        <v>80</v>
      </c>
      <c r="B12" s="6" t="n">
        <v>1545</v>
      </c>
      <c r="C12" s="6" t="n">
        <v>170</v>
      </c>
      <c r="D12" s="6" t="n">
        <v>1375</v>
      </c>
      <c r="E12" s="5" t="n">
        <v>89</v>
      </c>
    </row>
    <row r="13" customFormat="false" ht="12" hidden="false" customHeight="false" outlineLevel="0" collapsed="false">
      <c r="A13" s="5" t="s">
        <v>81</v>
      </c>
      <c r="B13" s="6" t="n">
        <v>1535</v>
      </c>
      <c r="C13" s="6" t="n">
        <v>31</v>
      </c>
      <c r="D13" s="6" t="n">
        <v>1504</v>
      </c>
      <c r="E13" s="5" t="n">
        <v>98</v>
      </c>
    </row>
    <row r="14" customFormat="false" ht="12" hidden="false" customHeight="false" outlineLevel="0" collapsed="false">
      <c r="A14" s="5" t="s">
        <v>82</v>
      </c>
      <c r="B14" s="6" t="n">
        <v>1031</v>
      </c>
      <c r="C14" s="6" t="n">
        <v>995</v>
      </c>
      <c r="D14" s="6" t="n">
        <v>36</v>
      </c>
      <c r="E14" s="5" t="n">
        <v>3.5</v>
      </c>
    </row>
    <row r="15" customFormat="false" ht="12" hidden="false" customHeight="false" outlineLevel="0" collapsed="false">
      <c r="A15" s="5" t="s">
        <v>83</v>
      </c>
      <c r="B15" s="6" t="n">
        <v>1011</v>
      </c>
      <c r="C15" s="6" t="n">
        <v>177</v>
      </c>
      <c r="D15" s="6" t="n">
        <v>834</v>
      </c>
      <c r="E15" s="5" t="n">
        <v>82.5</v>
      </c>
    </row>
    <row r="16" customFormat="false" ht="12" hidden="false" customHeight="false" outlineLevel="0" collapsed="false">
      <c r="A16" s="5" t="s">
        <v>84</v>
      </c>
      <c r="B16" s="6" t="n">
        <v>849</v>
      </c>
      <c r="C16" s="6" t="n">
        <v>84</v>
      </c>
      <c r="D16" s="6" t="n">
        <v>765</v>
      </c>
      <c r="E16" s="5" t="n">
        <v>90.1</v>
      </c>
    </row>
    <row r="17" customFormat="false" ht="12" hidden="false" customHeight="false" outlineLevel="0" collapsed="false">
      <c r="A17" s="5" t="s">
        <v>85</v>
      </c>
      <c r="B17" s="6" t="n">
        <v>739</v>
      </c>
      <c r="C17" s="6" t="n">
        <v>33</v>
      </c>
      <c r="D17" s="6" t="n">
        <v>706</v>
      </c>
      <c r="E17" s="5" t="n">
        <v>95.5</v>
      </c>
    </row>
    <row r="18" customFormat="false" ht="12" hidden="false" customHeight="false" outlineLevel="0" collapsed="false">
      <c r="A18" s="5" t="s">
        <v>86</v>
      </c>
      <c r="B18" s="6" t="n">
        <v>566</v>
      </c>
      <c r="C18" s="6" t="n">
        <v>59</v>
      </c>
      <c r="D18" s="6" t="n">
        <v>507</v>
      </c>
      <c r="E18" s="5" t="n">
        <v>89.6</v>
      </c>
    </row>
    <row r="19" customFormat="false" ht="12" hidden="false" customHeight="false" outlineLevel="0" collapsed="false">
      <c r="A19" s="5" t="s">
        <v>87</v>
      </c>
      <c r="B19" s="6" t="n">
        <v>465</v>
      </c>
      <c r="C19" s="6" t="n">
        <v>201</v>
      </c>
      <c r="D19" s="6" t="n">
        <v>264</v>
      </c>
      <c r="E19" s="5" t="n">
        <v>56.8</v>
      </c>
    </row>
    <row r="20" customFormat="false" ht="12" hidden="false" customHeight="false" outlineLevel="0" collapsed="false">
      <c r="A20" s="5" t="s">
        <v>88</v>
      </c>
      <c r="B20" s="6" t="n">
        <v>311</v>
      </c>
      <c r="C20" s="6" t="n">
        <v>5</v>
      </c>
      <c r="D20" s="6" t="n">
        <v>306</v>
      </c>
      <c r="E20" s="5" t="n">
        <v>98.4</v>
      </c>
    </row>
    <row r="21" customFormat="false" ht="12" hidden="false" customHeight="false" outlineLevel="0" collapsed="false">
      <c r="A21" s="5" t="s">
        <v>89</v>
      </c>
      <c r="B21" s="6" t="n">
        <v>258</v>
      </c>
      <c r="C21" s="6" t="n">
        <v>69</v>
      </c>
      <c r="D21" s="6" t="n">
        <v>189</v>
      </c>
      <c r="E21" s="5" t="n">
        <v>73.3</v>
      </c>
    </row>
    <row r="22" customFormat="false" ht="12" hidden="false" customHeight="false" outlineLevel="0" collapsed="false">
      <c r="A22" s="5" t="s">
        <v>90</v>
      </c>
      <c r="B22" s="6" t="n">
        <v>227</v>
      </c>
      <c r="C22" s="6" t="n">
        <v>222</v>
      </c>
      <c r="D22" s="6" t="n">
        <v>5</v>
      </c>
      <c r="E22" s="5" t="n">
        <v>2.2</v>
      </c>
    </row>
    <row r="23" customFormat="false" ht="12" hidden="false" customHeight="false" outlineLevel="0" collapsed="false">
      <c r="A23" s="5" t="s">
        <v>91</v>
      </c>
      <c r="B23" s="6" t="n">
        <v>54</v>
      </c>
      <c r="C23" s="6" t="n">
        <v>0</v>
      </c>
      <c r="D23" s="6" t="n">
        <v>54</v>
      </c>
      <c r="E23" s="5" t="n">
        <v>100</v>
      </c>
    </row>
    <row r="24" customFormat="false" ht="12" hidden="false" customHeight="false" outlineLevel="0" collapsed="false">
      <c r="A24" s="5" t="s">
        <v>92</v>
      </c>
      <c r="B24" s="6" t="n">
        <v>46</v>
      </c>
      <c r="C24" s="6" t="n">
        <v>1</v>
      </c>
      <c r="D24" s="6" t="n">
        <v>45</v>
      </c>
      <c r="E24" s="5" t="n">
        <v>97.8</v>
      </c>
    </row>
    <row r="25" customFormat="false" ht="12" hidden="false" customHeight="false" outlineLevel="0" collapsed="false">
      <c r="A25" s="8" t="s">
        <v>93</v>
      </c>
      <c r="B25" s="37" t="n">
        <v>24</v>
      </c>
      <c r="C25" s="37" t="n">
        <v>2</v>
      </c>
      <c r="D25" s="37" t="n">
        <v>22</v>
      </c>
      <c r="E25" s="8" t="n">
        <v>91.7</v>
      </c>
    </row>
    <row r="27" customFormat="false" ht="12" hidden="false" customHeight="false" outlineLevel="0" collapsed="false">
      <c r="A27" s="2" t="s">
        <v>8</v>
      </c>
    </row>
    <row r="28" customFormat="false" ht="12" hidden="false" customHeight="false" outlineLevel="0" collapsed="false">
      <c r="A28" s="4" t="s">
        <v>46</v>
      </c>
      <c r="B28" s="4" t="s">
        <v>47</v>
      </c>
      <c r="C28" s="4" t="s">
        <v>48</v>
      </c>
      <c r="D28" s="4" t="s">
        <v>49</v>
      </c>
      <c r="E28" s="4" t="s">
        <v>18</v>
      </c>
    </row>
    <row r="29" customFormat="false" ht="12" hidden="false" customHeight="false" outlineLevel="0" collapsed="false">
      <c r="A29" s="35" t="s">
        <v>71</v>
      </c>
      <c r="B29" s="35" t="n">
        <v>3832</v>
      </c>
      <c r="C29" s="35" t="n">
        <v>2399</v>
      </c>
      <c r="D29" s="35" t="n">
        <v>1433</v>
      </c>
      <c r="E29" s="35" t="n">
        <v>37.4</v>
      </c>
    </row>
    <row r="30" customFormat="false" ht="12" hidden="false" customHeight="false" outlineLevel="0" collapsed="false">
      <c r="A30" s="5" t="s">
        <v>72</v>
      </c>
      <c r="B30" s="5" t="n">
        <v>3590</v>
      </c>
      <c r="C30" s="5" t="n">
        <v>1451</v>
      </c>
      <c r="D30" s="5" t="n">
        <v>2139</v>
      </c>
      <c r="E30" s="5" t="n">
        <v>59.6</v>
      </c>
    </row>
    <row r="31" customFormat="false" ht="12" hidden="false" customHeight="false" outlineLevel="0" collapsed="false">
      <c r="A31" s="5" t="s">
        <v>75</v>
      </c>
      <c r="B31" s="5" t="n">
        <v>2086</v>
      </c>
      <c r="C31" s="5" t="n">
        <v>164</v>
      </c>
      <c r="D31" s="5" t="n">
        <v>1922</v>
      </c>
      <c r="E31" s="5" t="n">
        <v>92.1</v>
      </c>
    </row>
    <row r="32" customFormat="false" ht="12" hidden="false" customHeight="false" outlineLevel="0" collapsed="false">
      <c r="A32" s="5" t="s">
        <v>76</v>
      </c>
      <c r="B32" s="5" t="n">
        <v>1398</v>
      </c>
      <c r="C32" s="5" t="n">
        <v>130</v>
      </c>
      <c r="D32" s="5" t="n">
        <v>1268</v>
      </c>
      <c r="E32" s="5" t="n">
        <v>90.7</v>
      </c>
    </row>
    <row r="33" customFormat="false" ht="12" hidden="false" customHeight="false" outlineLevel="0" collapsed="false">
      <c r="A33" s="5" t="s">
        <v>83</v>
      </c>
      <c r="B33" s="5" t="n">
        <v>969</v>
      </c>
      <c r="C33" s="5" t="n">
        <v>115</v>
      </c>
      <c r="D33" s="5" t="n">
        <v>854</v>
      </c>
      <c r="E33" s="5" t="n">
        <v>88.1</v>
      </c>
    </row>
    <row r="34" customFormat="false" ht="12" hidden="false" customHeight="false" outlineLevel="0" collapsed="false">
      <c r="A34" s="5" t="s">
        <v>58</v>
      </c>
      <c r="B34" s="5" t="n">
        <v>966</v>
      </c>
      <c r="C34" s="5" t="n">
        <v>62</v>
      </c>
      <c r="D34" s="5" t="n">
        <v>904</v>
      </c>
      <c r="E34" s="5" t="n">
        <v>93.6</v>
      </c>
    </row>
    <row r="35" customFormat="false" ht="12" hidden="false" customHeight="false" outlineLevel="0" collapsed="false">
      <c r="A35" s="5" t="s">
        <v>77</v>
      </c>
      <c r="B35" s="5" t="n">
        <v>838</v>
      </c>
      <c r="C35" s="5" t="n">
        <v>41</v>
      </c>
      <c r="D35" s="5" t="n">
        <v>797</v>
      </c>
      <c r="E35" s="5" t="n">
        <v>95.1</v>
      </c>
    </row>
    <row r="36" customFormat="false" ht="12" hidden="false" customHeight="false" outlineLevel="0" collapsed="false">
      <c r="A36" s="5" t="s">
        <v>82</v>
      </c>
      <c r="B36" s="5" t="n">
        <v>689</v>
      </c>
      <c r="C36" s="5" t="n">
        <v>593</v>
      </c>
      <c r="D36" s="5" t="n">
        <v>96</v>
      </c>
      <c r="E36" s="5" t="n">
        <v>13.9</v>
      </c>
    </row>
    <row r="37" customFormat="false" ht="12" hidden="false" customHeight="false" outlineLevel="0" collapsed="false">
      <c r="A37" s="5" t="s">
        <v>78</v>
      </c>
      <c r="B37" s="5" t="n">
        <v>549</v>
      </c>
      <c r="C37" s="5" t="n">
        <v>299</v>
      </c>
      <c r="D37" s="5" t="n">
        <v>250</v>
      </c>
      <c r="E37" s="5" t="n">
        <v>45.5</v>
      </c>
    </row>
    <row r="38" customFormat="false" ht="12" hidden="false" customHeight="false" outlineLevel="0" collapsed="false">
      <c r="A38" s="5" t="s">
        <v>81</v>
      </c>
      <c r="B38" s="5" t="n">
        <v>359</v>
      </c>
      <c r="C38" s="5" t="n">
        <v>5</v>
      </c>
      <c r="D38" s="5" t="n">
        <v>354</v>
      </c>
      <c r="E38" s="5" t="n">
        <v>98.6</v>
      </c>
    </row>
    <row r="39" customFormat="false" ht="12" hidden="false" customHeight="false" outlineLevel="0" collapsed="false">
      <c r="A39" s="5" t="s">
        <v>79</v>
      </c>
      <c r="B39" s="5" t="n">
        <v>300</v>
      </c>
      <c r="C39" s="5" t="n">
        <v>80</v>
      </c>
      <c r="D39" s="5" t="n">
        <v>220</v>
      </c>
      <c r="E39" s="5" t="n">
        <v>73.3</v>
      </c>
    </row>
    <row r="40" customFormat="false" ht="12" hidden="false" customHeight="false" outlineLevel="0" collapsed="false">
      <c r="A40" s="5" t="s">
        <v>94</v>
      </c>
      <c r="B40" s="5" t="n">
        <v>268</v>
      </c>
      <c r="C40" s="5" t="n">
        <v>95</v>
      </c>
      <c r="D40" s="5" t="n">
        <v>173</v>
      </c>
      <c r="E40" s="5" t="n">
        <v>64.6</v>
      </c>
    </row>
    <row r="41" customFormat="false" ht="12" hidden="false" customHeight="false" outlineLevel="0" collapsed="false">
      <c r="A41" s="5" t="s">
        <v>80</v>
      </c>
      <c r="B41" s="5" t="n">
        <v>233</v>
      </c>
      <c r="C41" s="5" t="n">
        <v>11</v>
      </c>
      <c r="D41" s="5" t="n">
        <v>222</v>
      </c>
      <c r="E41" s="5" t="n">
        <v>95.3</v>
      </c>
    </row>
    <row r="42" customFormat="false" ht="12" hidden="false" customHeight="false" outlineLevel="0" collapsed="false">
      <c r="A42" s="5" t="s">
        <v>95</v>
      </c>
      <c r="B42" s="5" t="n">
        <v>171</v>
      </c>
      <c r="C42" s="5" t="n">
        <v>132</v>
      </c>
      <c r="D42" s="5" t="n">
        <v>39</v>
      </c>
      <c r="E42" s="5" t="n">
        <v>22.8</v>
      </c>
    </row>
    <row r="43" customFormat="false" ht="12" hidden="false" customHeight="false" outlineLevel="0" collapsed="false">
      <c r="A43" s="5" t="s">
        <v>96</v>
      </c>
      <c r="B43" s="5" t="n">
        <v>127</v>
      </c>
      <c r="C43" s="5" t="n">
        <v>125</v>
      </c>
      <c r="D43" s="5" t="n">
        <v>2</v>
      </c>
      <c r="E43" s="5" t="n">
        <v>1.6</v>
      </c>
    </row>
    <row r="44" customFormat="false" ht="12" hidden="false" customHeight="false" outlineLevel="0" collapsed="false">
      <c r="A44" s="5" t="s">
        <v>88</v>
      </c>
      <c r="B44" s="5" t="n">
        <v>96</v>
      </c>
      <c r="C44" s="5" t="n">
        <v>0</v>
      </c>
      <c r="D44" s="5" t="n">
        <v>96</v>
      </c>
      <c r="E44" s="5" t="n">
        <v>100</v>
      </c>
    </row>
    <row r="45" customFormat="false" ht="12" hidden="false" customHeight="false" outlineLevel="0" collapsed="false">
      <c r="A45" s="5" t="s">
        <v>89</v>
      </c>
      <c r="B45" s="5" t="n">
        <v>92</v>
      </c>
      <c r="C45" s="5" t="n">
        <v>0</v>
      </c>
      <c r="D45" s="5" t="n">
        <v>92</v>
      </c>
      <c r="E45" s="5" t="n">
        <v>100</v>
      </c>
    </row>
    <row r="46" customFormat="false" ht="12" hidden="false" customHeight="false" outlineLevel="0" collapsed="false">
      <c r="A46" s="5" t="s">
        <v>97</v>
      </c>
      <c r="B46" s="5" t="n">
        <v>91</v>
      </c>
      <c r="C46" s="5" t="n">
        <v>54</v>
      </c>
      <c r="D46" s="5" t="n">
        <v>37</v>
      </c>
      <c r="E46" s="5" t="n">
        <v>40.7</v>
      </c>
    </row>
    <row r="47" customFormat="false" ht="12" hidden="false" customHeight="false" outlineLevel="0" collapsed="false">
      <c r="A47" s="5" t="s">
        <v>85</v>
      </c>
      <c r="B47" s="5" t="n">
        <v>64</v>
      </c>
      <c r="C47" s="5" t="n">
        <v>8</v>
      </c>
      <c r="D47" s="5" t="n">
        <v>56</v>
      </c>
      <c r="E47" s="5" t="n">
        <v>87.5</v>
      </c>
    </row>
    <row r="48" customFormat="false" ht="12" hidden="false" customHeight="false" outlineLevel="0" collapsed="false">
      <c r="A48" s="8" t="s">
        <v>86</v>
      </c>
      <c r="B48" s="8" t="n">
        <v>63</v>
      </c>
      <c r="C48" s="8" t="n">
        <v>23</v>
      </c>
      <c r="D48" s="8" t="n">
        <v>40</v>
      </c>
      <c r="E48" s="8" t="n">
        <v>6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38" t="s">
        <v>98</v>
      </c>
    </row>
    <row r="2" customFormat="false" ht="12.75" hidden="false" customHeight="false" outlineLevel="0" collapsed="false">
      <c r="A2" s="1" t="s">
        <v>1</v>
      </c>
    </row>
    <row r="3" customFormat="false" ht="12.75" hidden="false" customHeight="false" outlineLevel="0" collapsed="false">
      <c r="A3" s="1" t="s">
        <v>99</v>
      </c>
    </row>
    <row r="5" customFormat="false" ht="12.75" hidden="false" customHeight="false" outlineLevel="0" collapsed="false">
      <c r="A5" s="2" t="s">
        <v>3</v>
      </c>
      <c r="F5" s="12"/>
      <c r="G5" s="12"/>
      <c r="H5" s="12"/>
    </row>
    <row r="6" customFormat="false" ht="12.75" hidden="false" customHeight="false" outlineLevel="0" collapsed="false">
      <c r="A6" s="4" t="s">
        <v>46</v>
      </c>
      <c r="B6" s="4" t="s">
        <v>47</v>
      </c>
      <c r="C6" s="4" t="s">
        <v>48</v>
      </c>
      <c r="D6" s="4" t="s">
        <v>49</v>
      </c>
      <c r="E6" s="4" t="s">
        <v>18</v>
      </c>
      <c r="F6" s="12"/>
    </row>
    <row r="7" customFormat="false" ht="12.75" hidden="false" customHeight="false" outlineLevel="0" collapsed="false">
      <c r="A7" s="15" t="s">
        <v>100</v>
      </c>
      <c r="B7" s="15" t="n">
        <v>448</v>
      </c>
      <c r="C7" s="15" t="n">
        <v>262</v>
      </c>
      <c r="D7" s="15" t="n">
        <v>186</v>
      </c>
      <c r="E7" s="23" t="n">
        <v>41.5</v>
      </c>
      <c r="F7" s="12"/>
    </row>
    <row r="8" customFormat="false" ht="12.75" hidden="false" customHeight="false" outlineLevel="0" collapsed="false">
      <c r="A8" s="20" t="s">
        <v>101</v>
      </c>
      <c r="B8" s="20" t="n">
        <v>435</v>
      </c>
      <c r="C8" s="20"/>
      <c r="D8" s="20" t="n">
        <v>435</v>
      </c>
      <c r="E8" s="21" t="n">
        <v>100</v>
      </c>
      <c r="F8" s="12"/>
    </row>
    <row r="9" customFormat="false" ht="12.75" hidden="false" customHeight="false" outlineLevel="0" collapsed="false">
      <c r="A9" s="20" t="s">
        <v>102</v>
      </c>
      <c r="B9" s="20" t="n">
        <v>299</v>
      </c>
      <c r="C9" s="20" t="n">
        <v>29</v>
      </c>
      <c r="D9" s="20" t="n">
        <v>270</v>
      </c>
      <c r="E9" s="21" t="n">
        <v>90.3</v>
      </c>
      <c r="F9" s="12"/>
    </row>
    <row r="10" customFormat="false" ht="12.75" hidden="false" customHeight="false" outlineLevel="0" collapsed="false">
      <c r="A10" s="20" t="s">
        <v>103</v>
      </c>
      <c r="B10" s="20" t="n">
        <v>138</v>
      </c>
      <c r="C10" s="20" t="n">
        <v>135</v>
      </c>
      <c r="D10" s="20" t="n">
        <v>3</v>
      </c>
      <c r="E10" s="21" t="n">
        <v>2.173913043</v>
      </c>
      <c r="F10" s="12"/>
    </row>
    <row r="11" customFormat="false" ht="12.75" hidden="false" customHeight="false" outlineLevel="0" collapsed="false">
      <c r="A11" s="20" t="s">
        <v>104</v>
      </c>
      <c r="B11" s="20" t="n">
        <v>77</v>
      </c>
      <c r="C11" s="20" t="n">
        <v>14</v>
      </c>
      <c r="D11" s="20" t="n">
        <v>63</v>
      </c>
      <c r="E11" s="21" t="n">
        <v>81.8</v>
      </c>
      <c r="F11" s="12"/>
    </row>
    <row r="12" customFormat="false" ht="12.75" hidden="false" customHeight="false" outlineLevel="0" collapsed="false">
      <c r="A12" s="20" t="s">
        <v>105</v>
      </c>
      <c r="B12" s="20" t="n">
        <v>40</v>
      </c>
      <c r="C12" s="20" t="n">
        <v>18</v>
      </c>
      <c r="D12" s="20" t="n">
        <v>22</v>
      </c>
      <c r="E12" s="21" t="n">
        <v>55</v>
      </c>
      <c r="F12" s="12"/>
    </row>
    <row r="13" customFormat="false" ht="12.75" hidden="false" customHeight="false" outlineLevel="0" collapsed="false">
      <c r="A13" s="20" t="s">
        <v>106</v>
      </c>
      <c r="B13" s="20" t="n">
        <v>37</v>
      </c>
      <c r="C13" s="20" t="n">
        <v>12</v>
      </c>
      <c r="D13" s="20" t="n">
        <v>25</v>
      </c>
      <c r="E13" s="21" t="n">
        <v>67.6</v>
      </c>
      <c r="F13" s="12"/>
    </row>
    <row r="14" customFormat="false" ht="12.75" hidden="false" customHeight="false" outlineLevel="0" collapsed="false">
      <c r="A14" s="18" t="s">
        <v>107</v>
      </c>
      <c r="B14" s="18" t="n">
        <v>35</v>
      </c>
      <c r="C14" s="18" t="n">
        <v>11</v>
      </c>
      <c r="D14" s="18" t="n">
        <v>24</v>
      </c>
      <c r="E14" s="22" t="n">
        <v>68.6</v>
      </c>
      <c r="F14" s="12"/>
    </row>
    <row r="15" customFormat="false" ht="12.75" hidden="false" customHeight="false" outlineLevel="0" collapsed="false">
      <c r="A15" s="12"/>
      <c r="B15" s="12"/>
      <c r="C15" s="12"/>
      <c r="D15" s="12"/>
      <c r="E15" s="12"/>
      <c r="F15" s="12"/>
    </row>
    <row r="16" customFormat="false" ht="12.75" hidden="false" customHeight="false" outlineLevel="0" collapsed="false">
      <c r="A16" s="2" t="s">
        <v>8</v>
      </c>
    </row>
    <row r="17" customFormat="false" ht="12.75" hidden="false" customHeight="false" outlineLevel="0" collapsed="false">
      <c r="A17" s="4" t="s">
        <v>46</v>
      </c>
      <c r="B17" s="4" t="s">
        <v>47</v>
      </c>
      <c r="C17" s="4" t="s">
        <v>48</v>
      </c>
      <c r="D17" s="4" t="s">
        <v>49</v>
      </c>
      <c r="E17" s="4" t="s">
        <v>18</v>
      </c>
      <c r="F17" s="1"/>
      <c r="I17" s="1"/>
    </row>
    <row r="18" customFormat="false" ht="12.75" hidden="false" customHeight="false" outlineLevel="0" collapsed="false">
      <c r="A18" s="35" t="s">
        <v>102</v>
      </c>
      <c r="B18" s="35" t="n">
        <v>296</v>
      </c>
      <c r="C18" s="35" t="n">
        <v>27</v>
      </c>
      <c r="D18" s="35" t="n">
        <v>269</v>
      </c>
      <c r="E18" s="39" t="n">
        <v>90.9</v>
      </c>
      <c r="F18" s="1"/>
      <c r="I18" s="1"/>
    </row>
    <row r="19" customFormat="false" ht="12.75" hidden="false" customHeight="false" outlineLevel="0" collapsed="false">
      <c r="A19" s="5" t="s">
        <v>100</v>
      </c>
      <c r="B19" s="5" t="n">
        <v>288</v>
      </c>
      <c r="C19" s="5" t="n">
        <v>114</v>
      </c>
      <c r="D19" s="5" t="n">
        <v>174</v>
      </c>
      <c r="E19" s="40" t="n">
        <v>60.4</v>
      </c>
      <c r="F19" s="1"/>
      <c r="I19" s="1"/>
    </row>
    <row r="20" customFormat="false" ht="12.75" hidden="false" customHeight="false" outlineLevel="0" collapsed="false">
      <c r="A20" s="5" t="s">
        <v>103</v>
      </c>
      <c r="B20" s="5" t="n">
        <v>123</v>
      </c>
      <c r="C20" s="5" t="n">
        <v>122</v>
      </c>
      <c r="D20" s="5" t="n">
        <v>1</v>
      </c>
      <c r="E20" s="40" t="n">
        <v>0.8</v>
      </c>
      <c r="F20" s="1"/>
      <c r="I20" s="1"/>
    </row>
    <row r="21" customFormat="false" ht="12.75" hidden="false" customHeight="false" outlineLevel="0" collapsed="false">
      <c r="A21" s="5" t="s">
        <v>101</v>
      </c>
      <c r="B21" s="5" t="n">
        <v>120</v>
      </c>
      <c r="C21" s="5"/>
      <c r="D21" s="5" t="n">
        <v>120</v>
      </c>
      <c r="E21" s="40" t="n">
        <v>100</v>
      </c>
      <c r="F21" s="1"/>
      <c r="I21" s="1"/>
    </row>
    <row r="22" customFormat="false" ht="12.75" hidden="false" customHeight="false" outlineLevel="0" collapsed="false">
      <c r="A22" s="5" t="s">
        <v>104</v>
      </c>
      <c r="B22" s="5" t="n">
        <v>34</v>
      </c>
      <c r="C22" s="5" t="n">
        <v>6</v>
      </c>
      <c r="D22" s="5" t="n">
        <v>28</v>
      </c>
      <c r="E22" s="40" t="n">
        <v>82.4</v>
      </c>
      <c r="F22" s="1"/>
      <c r="I22" s="1"/>
    </row>
    <row r="23" customFormat="false" ht="12.75" hidden="false" customHeight="false" outlineLevel="0" collapsed="false">
      <c r="A23" s="8" t="s">
        <v>106</v>
      </c>
      <c r="B23" s="8" t="n">
        <v>13</v>
      </c>
      <c r="C23" s="8" t="n">
        <v>0</v>
      </c>
      <c r="D23" s="8" t="n">
        <v>13</v>
      </c>
      <c r="E23" s="10" t="n">
        <v>100</v>
      </c>
      <c r="F23" s="1"/>
      <c r="I23" s="1"/>
    </row>
    <row r="24" customFormat="false" ht="12.75" hidden="false" customHeight="false" outlineLevel="0" collapsed="false">
      <c r="A24" s="1"/>
      <c r="B24" s="1"/>
      <c r="C24" s="1"/>
      <c r="D24" s="1"/>
      <c r="E24" s="1"/>
      <c r="F24" s="1"/>
      <c r="I24" s="1"/>
    </row>
    <row r="25" customFormat="false" ht="12.75" hidden="false" customHeight="false" outlineLevel="0" collapsed="false">
      <c r="A25" s="1"/>
      <c r="B25" s="1"/>
      <c r="C25" s="1"/>
      <c r="D25" s="1"/>
      <c r="E25" s="1"/>
      <c r="F25" s="1"/>
      <c r="I25"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99"/>
    <col collapsed="false" customWidth="false" hidden="false" outlineLevel="0" max="257" min="2" style="1" width="9.14"/>
  </cols>
  <sheetData>
    <row r="1" customFormat="false" ht="12" hidden="false" customHeight="false" outlineLevel="0" collapsed="false">
      <c r="A1" s="2" t="s">
        <v>108</v>
      </c>
    </row>
    <row r="2" customFormat="false" ht="12" hidden="false" customHeight="false" outlineLevel="0" collapsed="false">
      <c r="A2" s="1" t="s">
        <v>1</v>
      </c>
    </row>
    <row r="4" customFormat="false" ht="12" hidden="false" customHeight="false" outlineLevel="0" collapsed="false">
      <c r="A4" s="2" t="s">
        <v>21</v>
      </c>
    </row>
    <row r="5" customFormat="false" ht="12" hidden="false" customHeight="false" outlineLevel="0" collapsed="false">
      <c r="A5" s="4" t="s">
        <v>46</v>
      </c>
      <c r="B5" s="4" t="s">
        <v>47</v>
      </c>
      <c r="C5" s="4" t="s">
        <v>48</v>
      </c>
      <c r="D5" s="4" t="s">
        <v>49</v>
      </c>
      <c r="E5" s="4" t="s">
        <v>50</v>
      </c>
    </row>
    <row r="6" customFormat="false" ht="12" hidden="false" customHeight="false" outlineLevel="0" collapsed="false">
      <c r="A6" s="35" t="s">
        <v>30</v>
      </c>
      <c r="B6" s="36" t="n">
        <v>225586</v>
      </c>
      <c r="C6" s="36" t="n">
        <v>223945</v>
      </c>
      <c r="D6" s="36" t="n">
        <v>1641</v>
      </c>
      <c r="E6" s="35" t="n">
        <v>24.4</v>
      </c>
    </row>
    <row r="7" customFormat="false" ht="12" hidden="false" customHeight="false" outlineLevel="0" collapsed="false">
      <c r="A7" s="5" t="s">
        <v>31</v>
      </c>
      <c r="B7" s="6" t="n">
        <v>17405</v>
      </c>
      <c r="C7" s="6" t="n">
        <v>16971</v>
      </c>
      <c r="D7" s="6" t="n">
        <v>434</v>
      </c>
      <c r="E7" s="5" t="n">
        <v>-17.4</v>
      </c>
    </row>
    <row r="8" customFormat="false" ht="12" hidden="false" customHeight="false" outlineLevel="0" collapsed="false">
      <c r="A8" s="5" t="s">
        <v>33</v>
      </c>
      <c r="B8" s="6" t="n">
        <v>17067</v>
      </c>
      <c r="C8" s="6" t="n">
        <v>14047</v>
      </c>
      <c r="D8" s="6" t="n">
        <v>3020</v>
      </c>
      <c r="E8" s="5" t="n">
        <v>-5.6</v>
      </c>
    </row>
    <row r="9" customFormat="false" ht="12" hidden="false" customHeight="false" outlineLevel="0" collapsed="false">
      <c r="A9" s="5" t="s">
        <v>35</v>
      </c>
      <c r="B9" s="6" t="n">
        <v>10995</v>
      </c>
      <c r="C9" s="6" t="n">
        <v>10483</v>
      </c>
      <c r="D9" s="6" t="n">
        <v>512</v>
      </c>
      <c r="E9" s="5" t="n">
        <v>9.1</v>
      </c>
    </row>
    <row r="10" customFormat="false" ht="12" hidden="false" customHeight="false" outlineLevel="0" collapsed="false">
      <c r="A10" s="5" t="s">
        <v>71</v>
      </c>
      <c r="B10" s="6" t="n">
        <v>9600</v>
      </c>
      <c r="C10" s="6" t="n">
        <v>9450</v>
      </c>
      <c r="D10" s="6" t="n">
        <v>150</v>
      </c>
      <c r="E10" s="41" t="s">
        <v>7</v>
      </c>
    </row>
    <row r="11" customFormat="false" ht="12" hidden="false" customHeight="false" outlineLevel="0" collapsed="false">
      <c r="A11" s="5" t="s">
        <v>29</v>
      </c>
      <c r="B11" s="6" t="n">
        <v>9452</v>
      </c>
      <c r="C11" s="6" t="n">
        <v>7717</v>
      </c>
      <c r="D11" s="6" t="n">
        <v>1735</v>
      </c>
      <c r="E11" s="5" t="n">
        <v>-8.4</v>
      </c>
    </row>
    <row r="12" customFormat="false" ht="12" hidden="false" customHeight="false" outlineLevel="0" collapsed="false">
      <c r="A12" s="5" t="s">
        <v>109</v>
      </c>
      <c r="B12" s="6" t="n">
        <v>3035</v>
      </c>
      <c r="C12" s="6" t="n">
        <v>2983</v>
      </c>
      <c r="D12" s="6" t="n">
        <v>52</v>
      </c>
      <c r="E12" s="41" t="s">
        <v>7</v>
      </c>
    </row>
    <row r="13" customFormat="false" ht="12" hidden="false" customHeight="false" outlineLevel="0" collapsed="false">
      <c r="A13" s="5" t="s">
        <v>78</v>
      </c>
      <c r="B13" s="6" t="n">
        <v>2992</v>
      </c>
      <c r="C13" s="6" t="n">
        <v>2955</v>
      </c>
      <c r="D13" s="6" t="n">
        <v>37</v>
      </c>
      <c r="E13" s="5" t="n">
        <v>-0.6</v>
      </c>
    </row>
    <row r="14" customFormat="false" ht="12" hidden="false" customHeight="false" outlineLevel="0" collapsed="false">
      <c r="A14" s="5" t="s">
        <v>110</v>
      </c>
      <c r="B14" s="6" t="n">
        <v>2682</v>
      </c>
      <c r="C14" s="6" t="n">
        <v>2512</v>
      </c>
      <c r="D14" s="6" t="n">
        <v>170</v>
      </c>
      <c r="E14" s="5" t="n">
        <v>0.6</v>
      </c>
    </row>
    <row r="15" customFormat="false" ht="12" hidden="false" customHeight="false" outlineLevel="0" collapsed="false">
      <c r="A15" s="5" t="s">
        <v>56</v>
      </c>
      <c r="B15" s="6" t="n">
        <v>2200</v>
      </c>
      <c r="C15" s="6" t="n">
        <v>1981</v>
      </c>
      <c r="D15" s="6" t="n">
        <v>219</v>
      </c>
      <c r="E15" s="41" t="s">
        <v>7</v>
      </c>
    </row>
    <row r="16" customFormat="false" ht="12" hidden="false" customHeight="false" outlineLevel="0" collapsed="false">
      <c r="A16" s="5" t="s">
        <v>58</v>
      </c>
      <c r="B16" s="6" t="n">
        <v>1515</v>
      </c>
      <c r="C16" s="6" t="n">
        <v>1423</v>
      </c>
      <c r="D16" s="6" t="n">
        <v>92</v>
      </c>
      <c r="E16" s="5" t="n">
        <v>5.6</v>
      </c>
    </row>
    <row r="17" customFormat="false" ht="12" hidden="false" customHeight="false" outlineLevel="0" collapsed="false">
      <c r="A17" s="5" t="s">
        <v>36</v>
      </c>
      <c r="B17" s="6" t="n">
        <v>1255</v>
      </c>
      <c r="C17" s="6" t="n">
        <v>1024</v>
      </c>
      <c r="D17" s="6" t="n">
        <v>231</v>
      </c>
      <c r="E17" s="5" t="n">
        <v>2.1</v>
      </c>
    </row>
    <row r="18" customFormat="false" ht="12" hidden="false" customHeight="false" outlineLevel="0" collapsed="false">
      <c r="A18" s="5" t="s">
        <v>111</v>
      </c>
      <c r="B18" s="6" t="n">
        <v>1183</v>
      </c>
      <c r="C18" s="6" t="n">
        <v>1107</v>
      </c>
      <c r="D18" s="6" t="n">
        <v>76</v>
      </c>
      <c r="E18" s="5" t="n">
        <v>5.2</v>
      </c>
    </row>
    <row r="19" customFormat="false" ht="12" hidden="false" customHeight="false" outlineLevel="0" collapsed="false">
      <c r="A19" s="5" t="s">
        <v>112</v>
      </c>
      <c r="B19" s="6" t="n">
        <v>967</v>
      </c>
      <c r="C19" s="6" t="n">
        <v>910</v>
      </c>
      <c r="D19" s="6" t="n">
        <v>57</v>
      </c>
      <c r="E19" s="41" t="s">
        <v>7</v>
      </c>
    </row>
    <row r="20" customFormat="false" ht="12" hidden="false" customHeight="false" outlineLevel="0" collapsed="false">
      <c r="A20" s="5" t="s">
        <v>113</v>
      </c>
      <c r="B20" s="6" t="n">
        <v>861</v>
      </c>
      <c r="C20" s="6" t="n">
        <v>682</v>
      </c>
      <c r="D20" s="6" t="n">
        <v>179</v>
      </c>
      <c r="E20" s="41" t="s">
        <v>7</v>
      </c>
    </row>
    <row r="21" customFormat="false" ht="12" hidden="false" customHeight="false" outlineLevel="0" collapsed="false">
      <c r="A21" s="5" t="s">
        <v>72</v>
      </c>
      <c r="B21" s="6" t="n">
        <v>719</v>
      </c>
      <c r="C21" s="6" t="n">
        <v>667</v>
      </c>
      <c r="D21" s="6" t="n">
        <v>52</v>
      </c>
      <c r="E21" s="5" t="n">
        <v>10.8</v>
      </c>
    </row>
    <row r="22" customFormat="false" ht="12" hidden="false" customHeight="false" outlineLevel="0" collapsed="false">
      <c r="A22" s="5" t="s">
        <v>77</v>
      </c>
      <c r="B22" s="6" t="n">
        <v>545</v>
      </c>
      <c r="C22" s="6" t="n">
        <v>512</v>
      </c>
      <c r="D22" s="6" t="n">
        <v>33</v>
      </c>
      <c r="E22" s="5" t="n">
        <v>27.6</v>
      </c>
    </row>
    <row r="23" customFormat="false" ht="12" hidden="false" customHeight="false" outlineLevel="0" collapsed="false">
      <c r="A23" s="5" t="s">
        <v>53</v>
      </c>
      <c r="B23" s="6" t="n">
        <v>488</v>
      </c>
      <c r="C23" s="6" t="n">
        <v>297</v>
      </c>
      <c r="D23" s="6" t="n">
        <v>191</v>
      </c>
      <c r="E23" s="41" t="s">
        <v>7</v>
      </c>
    </row>
    <row r="24" customFormat="false" ht="12" hidden="false" customHeight="false" outlineLevel="0" collapsed="false">
      <c r="A24" s="5" t="s">
        <v>114</v>
      </c>
      <c r="B24" s="6" t="n">
        <v>482</v>
      </c>
      <c r="C24" s="6" t="n">
        <v>413</v>
      </c>
      <c r="D24" s="6" t="n">
        <v>69</v>
      </c>
      <c r="E24" s="41" t="s">
        <v>7</v>
      </c>
    </row>
    <row r="25" customFormat="false" ht="12" hidden="false" customHeight="false" outlineLevel="0" collapsed="false">
      <c r="A25" s="8" t="s">
        <v>115</v>
      </c>
      <c r="B25" s="37" t="n">
        <v>330</v>
      </c>
      <c r="C25" s="37" t="n">
        <v>121</v>
      </c>
      <c r="D25" s="37" t="n">
        <v>209</v>
      </c>
      <c r="E25" s="9" t="s">
        <v>7</v>
      </c>
    </row>
    <row r="28" customFormat="false" ht="12" hidden="false" customHeight="false" outlineLevel="0" collapsed="false">
      <c r="A28" s="2" t="s">
        <v>24</v>
      </c>
    </row>
    <row r="29" customFormat="false" ht="12" hidden="false" customHeight="false" outlineLevel="0" collapsed="false">
      <c r="A29" s="4" t="s">
        <v>46</v>
      </c>
      <c r="B29" s="4" t="s">
        <v>47</v>
      </c>
      <c r="C29" s="4" t="s">
        <v>48</v>
      </c>
      <c r="D29" s="4" t="s">
        <v>49</v>
      </c>
      <c r="E29" s="4" t="s">
        <v>50</v>
      </c>
    </row>
    <row r="30" customFormat="false" ht="12" hidden="false" customHeight="false" outlineLevel="0" collapsed="false">
      <c r="A30" s="35" t="s">
        <v>30</v>
      </c>
      <c r="B30" s="36" t="n">
        <v>176675</v>
      </c>
      <c r="C30" s="36" t="n">
        <v>175169</v>
      </c>
      <c r="D30" s="35" t="n">
        <v>1506</v>
      </c>
      <c r="E30" s="39" t="n">
        <v>17.8</v>
      </c>
    </row>
    <row r="31" customFormat="false" ht="12" hidden="false" customHeight="false" outlineLevel="0" collapsed="false">
      <c r="A31" s="5" t="s">
        <v>33</v>
      </c>
      <c r="B31" s="6" t="n">
        <v>14347</v>
      </c>
      <c r="C31" s="6" t="n">
        <v>11495</v>
      </c>
      <c r="D31" s="5" t="n">
        <v>2852</v>
      </c>
      <c r="E31" s="40" t="n">
        <v>-7.25321611</v>
      </c>
    </row>
    <row r="32" customFormat="false" ht="12" hidden="false" customHeight="false" outlineLevel="0" collapsed="false">
      <c r="A32" s="5" t="s">
        <v>35</v>
      </c>
      <c r="B32" s="6" t="n">
        <v>9673</v>
      </c>
      <c r="C32" s="6" t="n">
        <v>9250</v>
      </c>
      <c r="D32" s="5" t="n">
        <v>423</v>
      </c>
      <c r="E32" s="40" t="n">
        <v>-0.860920365</v>
      </c>
    </row>
    <row r="33" customFormat="false" ht="12" hidden="false" customHeight="false" outlineLevel="0" collapsed="false">
      <c r="A33" s="5" t="s">
        <v>71</v>
      </c>
      <c r="B33" s="6" t="n">
        <v>9282</v>
      </c>
      <c r="C33" s="6" t="n">
        <v>9139</v>
      </c>
      <c r="D33" s="5" t="n">
        <v>143</v>
      </c>
      <c r="E33" s="41" t="s">
        <v>7</v>
      </c>
    </row>
    <row r="34" customFormat="false" ht="12" hidden="false" customHeight="false" outlineLevel="0" collapsed="false">
      <c r="A34" s="5" t="s">
        <v>29</v>
      </c>
      <c r="B34" s="6" t="n">
        <v>8917</v>
      </c>
      <c r="C34" s="6" t="n">
        <v>7187</v>
      </c>
      <c r="D34" s="5" t="n">
        <v>1730</v>
      </c>
      <c r="E34" s="40" t="n">
        <v>-11.53769841</v>
      </c>
    </row>
    <row r="35" customFormat="false" ht="12" hidden="false" customHeight="false" outlineLevel="0" collapsed="false">
      <c r="A35" s="5" t="s">
        <v>31</v>
      </c>
      <c r="B35" s="6" t="n">
        <v>4975</v>
      </c>
      <c r="C35" s="6" t="n">
        <v>4875</v>
      </c>
      <c r="D35" s="5" t="n">
        <v>100</v>
      </c>
      <c r="E35" s="40" t="n">
        <v>77.99642218</v>
      </c>
    </row>
    <row r="36" customFormat="false" ht="12" hidden="false" customHeight="false" outlineLevel="0" collapsed="false">
      <c r="A36" s="5" t="s">
        <v>110</v>
      </c>
      <c r="B36" s="6" t="n">
        <v>2641</v>
      </c>
      <c r="C36" s="6" t="n">
        <v>2495</v>
      </c>
      <c r="D36" s="5" t="n">
        <v>146</v>
      </c>
      <c r="E36" s="40" t="n">
        <v>6.793368378</v>
      </c>
    </row>
    <row r="37" customFormat="false" ht="12" hidden="false" customHeight="false" outlineLevel="0" collapsed="false">
      <c r="A37" s="5" t="s">
        <v>56</v>
      </c>
      <c r="B37" s="6" t="n">
        <v>2430</v>
      </c>
      <c r="C37" s="6" t="n">
        <v>2132</v>
      </c>
      <c r="D37" s="5" t="n">
        <v>298</v>
      </c>
      <c r="E37" s="41" t="s">
        <v>7</v>
      </c>
    </row>
    <row r="38" customFormat="false" ht="12" hidden="false" customHeight="false" outlineLevel="0" collapsed="false">
      <c r="A38" s="5" t="s">
        <v>78</v>
      </c>
      <c r="B38" s="6" t="n">
        <v>1869</v>
      </c>
      <c r="C38" s="6" t="n">
        <v>1833</v>
      </c>
      <c r="D38" s="5" t="n">
        <v>36</v>
      </c>
      <c r="E38" s="40" t="n">
        <v>-14.34463795</v>
      </c>
    </row>
    <row r="39" customFormat="false" ht="12" hidden="false" customHeight="false" outlineLevel="0" collapsed="false">
      <c r="A39" s="5" t="s">
        <v>111</v>
      </c>
      <c r="B39" s="6" t="n">
        <v>1045</v>
      </c>
      <c r="C39" s="6" t="n">
        <v>980</v>
      </c>
      <c r="D39" s="5" t="n">
        <v>65</v>
      </c>
      <c r="E39" s="40" t="n">
        <v>-1.322001889</v>
      </c>
    </row>
    <row r="40" customFormat="false" ht="12" hidden="false" customHeight="false" outlineLevel="0" collapsed="false">
      <c r="A40" s="5" t="s">
        <v>112</v>
      </c>
      <c r="B40" s="6" t="n">
        <v>860</v>
      </c>
      <c r="C40" s="6" t="n">
        <v>812</v>
      </c>
      <c r="D40" s="5" t="n">
        <v>48</v>
      </c>
      <c r="E40" s="41" t="s">
        <v>7</v>
      </c>
    </row>
    <row r="41" customFormat="false" ht="12" hidden="false" customHeight="false" outlineLevel="0" collapsed="false">
      <c r="A41" s="5" t="s">
        <v>113</v>
      </c>
      <c r="B41" s="6" t="n">
        <v>740</v>
      </c>
      <c r="C41" s="6" t="n">
        <v>553</v>
      </c>
      <c r="D41" s="5" t="n">
        <v>187</v>
      </c>
      <c r="E41" s="41" t="s">
        <v>7</v>
      </c>
    </row>
    <row r="42" customFormat="false" ht="12" hidden="false" customHeight="false" outlineLevel="0" collapsed="false">
      <c r="A42" s="5" t="s">
        <v>58</v>
      </c>
      <c r="B42" s="6" t="n">
        <v>711</v>
      </c>
      <c r="C42" s="6" t="n">
        <v>638</v>
      </c>
      <c r="D42" s="5" t="n">
        <v>73</v>
      </c>
      <c r="E42" s="40" t="n">
        <v>-21.1751663</v>
      </c>
    </row>
    <row r="43" customFormat="false" ht="12" hidden="false" customHeight="false" outlineLevel="0" collapsed="false">
      <c r="A43" s="5" t="s">
        <v>72</v>
      </c>
      <c r="B43" s="6" t="n">
        <v>668</v>
      </c>
      <c r="C43" s="6" t="n">
        <v>616</v>
      </c>
      <c r="D43" s="5" t="n">
        <v>52</v>
      </c>
      <c r="E43" s="40" t="n">
        <v>3.086419753</v>
      </c>
    </row>
    <row r="44" customFormat="false" ht="12" hidden="false" customHeight="false" outlineLevel="0" collapsed="false">
      <c r="A44" s="5" t="s">
        <v>77</v>
      </c>
      <c r="B44" s="6" t="n">
        <v>457</v>
      </c>
      <c r="C44" s="6" t="n">
        <v>405</v>
      </c>
      <c r="D44" s="5" t="n">
        <v>52</v>
      </c>
      <c r="E44" s="40" t="n">
        <v>-40.87968952</v>
      </c>
    </row>
    <row r="45" customFormat="false" ht="12" hidden="false" customHeight="false" outlineLevel="0" collapsed="false">
      <c r="A45" s="5" t="s">
        <v>53</v>
      </c>
      <c r="B45" s="6" t="n">
        <v>435</v>
      </c>
      <c r="C45" s="6" t="n">
        <v>269</v>
      </c>
      <c r="D45" s="5" t="n">
        <v>166</v>
      </c>
      <c r="E45" s="41" t="s">
        <v>7</v>
      </c>
    </row>
    <row r="46" customFormat="false" ht="12" hidden="false" customHeight="false" outlineLevel="0" collapsed="false">
      <c r="A46" s="5" t="s">
        <v>109</v>
      </c>
      <c r="B46" s="6" t="n">
        <v>289</v>
      </c>
      <c r="C46" s="6" t="n">
        <v>278</v>
      </c>
      <c r="D46" s="5" t="n">
        <v>11</v>
      </c>
      <c r="E46" s="41" t="s">
        <v>7</v>
      </c>
    </row>
    <row r="47" customFormat="false" ht="12" hidden="false" customHeight="false" outlineLevel="0" collapsed="false">
      <c r="A47" s="5" t="s">
        <v>36</v>
      </c>
      <c r="B47" s="6" t="n">
        <v>227</v>
      </c>
      <c r="C47" s="6" t="n">
        <v>170</v>
      </c>
      <c r="D47" s="5" t="n">
        <v>57</v>
      </c>
      <c r="E47" s="40" t="n">
        <v>-6.58436214</v>
      </c>
    </row>
    <row r="48" customFormat="false" ht="12" hidden="false" customHeight="false" outlineLevel="0" collapsed="false">
      <c r="A48" s="5" t="s">
        <v>116</v>
      </c>
      <c r="B48" s="6" t="n">
        <v>190</v>
      </c>
      <c r="C48" s="6" t="n">
        <v>157</v>
      </c>
      <c r="D48" s="5" t="n">
        <v>33</v>
      </c>
      <c r="E48" s="40" t="n">
        <v>28.37837838</v>
      </c>
    </row>
    <row r="49" customFormat="false" ht="12" hidden="false" customHeight="false" outlineLevel="0" collapsed="false">
      <c r="A49" s="8" t="s">
        <v>94</v>
      </c>
      <c r="B49" s="37" t="n">
        <v>159</v>
      </c>
      <c r="C49" s="37" t="n">
        <v>149</v>
      </c>
      <c r="D49" s="8" t="n">
        <v>10</v>
      </c>
      <c r="E49" s="9" t="s">
        <v>7</v>
      </c>
    </row>
    <row r="50" customFormat="false" ht="12" hidden="false" customHeight="false" outlineLevel="0" collapsed="false">
      <c r="B50" s="7"/>
      <c r="C50" s="7"/>
      <c r="E50" s="11"/>
    </row>
    <row r="51" customFormat="false" ht="12" hidden="false" customHeight="false" outlineLevel="0" collapsed="false">
      <c r="B51" s="7"/>
      <c r="C51" s="7"/>
      <c r="E51" s="11"/>
    </row>
    <row r="52" customFormat="false" ht="12" hidden="false" customHeight="false" outlineLevel="0" collapsed="false">
      <c r="B52" s="7"/>
      <c r="C52" s="7"/>
      <c r="E52" s="11"/>
    </row>
    <row r="53" customFormat="false" ht="12" hidden="false" customHeight="false" outlineLevel="0" collapsed="false">
      <c r="B53" s="7"/>
      <c r="C53" s="7"/>
      <c r="E53" s="11"/>
    </row>
    <row r="54" customFormat="false" ht="12" hidden="false" customHeight="false" outlineLevel="0" collapsed="false">
      <c r="B54" s="7"/>
      <c r="C54" s="7"/>
    </row>
    <row r="55" customFormat="false" ht="12" hidden="false" customHeight="false" outlineLevel="0" collapsed="false">
      <c r="B55" s="7"/>
      <c r="C55" s="7"/>
    </row>
    <row r="56" customFormat="false" ht="12" hidden="false" customHeight="false" outlineLevel="0" collapsed="false">
      <c r="B56" s="7"/>
      <c r="C56" s="7"/>
    </row>
    <row r="57" customFormat="false" ht="12" hidden="false" customHeight="false" outlineLevel="0" collapsed="false">
      <c r="B57" s="7"/>
      <c r="C57"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13671875" defaultRowHeight="12" zeroHeight="false" outlineLevelRow="0" outlineLevelCol="0"/>
  <cols>
    <col collapsed="false" customWidth="true" hidden="false" outlineLevel="0" max="1" min="1" style="1" width="23.14"/>
    <col collapsed="false" customWidth="false" hidden="false" outlineLevel="0" max="4" min="2" style="1" width="9.14"/>
    <col collapsed="false" customWidth="true" hidden="false" outlineLevel="0" max="5" min="5" style="1" width="9.41"/>
    <col collapsed="false" customWidth="false" hidden="false" outlineLevel="0" max="257" min="6" style="1" width="9.14"/>
  </cols>
  <sheetData>
    <row r="1" customFormat="false" ht="12" hidden="false" customHeight="false" outlineLevel="0" collapsed="false">
      <c r="A1" s="2" t="s">
        <v>117</v>
      </c>
    </row>
    <row r="2" customFormat="false" ht="12" hidden="false" customHeight="false" outlineLevel="0" collapsed="false">
      <c r="A2" s="1" t="s">
        <v>1</v>
      </c>
    </row>
    <row r="4" customFormat="false" ht="12" hidden="false" customHeight="false" outlineLevel="0" collapsed="false">
      <c r="A4" s="2" t="s">
        <v>3</v>
      </c>
    </row>
    <row r="5" customFormat="false" ht="12" hidden="false" customHeight="false" outlineLevel="0" collapsed="false">
      <c r="A5" s="4" t="s">
        <v>118</v>
      </c>
      <c r="B5" s="4" t="s">
        <v>47</v>
      </c>
      <c r="C5" s="4" t="s">
        <v>48</v>
      </c>
      <c r="D5" s="4" t="s">
        <v>119</v>
      </c>
      <c r="E5" s="4" t="s">
        <v>50</v>
      </c>
    </row>
    <row r="6" customFormat="false" ht="12" hidden="false" customHeight="false" outlineLevel="0" collapsed="false">
      <c r="A6" s="35" t="s">
        <v>29</v>
      </c>
      <c r="B6" s="36" t="n">
        <v>502054</v>
      </c>
      <c r="C6" s="36" t="n">
        <v>330110</v>
      </c>
      <c r="D6" s="36" t="n">
        <v>171944</v>
      </c>
      <c r="E6" s="35" t="n">
        <v>-0.1</v>
      </c>
    </row>
    <row r="7" customFormat="false" ht="12" hidden="false" customHeight="false" outlineLevel="0" collapsed="false">
      <c r="A7" s="5" t="s">
        <v>28</v>
      </c>
      <c r="B7" s="6" t="n">
        <v>400769</v>
      </c>
      <c r="C7" s="6" t="n">
        <v>231588</v>
      </c>
      <c r="D7" s="6" t="n">
        <v>169181</v>
      </c>
      <c r="E7" s="5" t="n">
        <v>-4.1</v>
      </c>
    </row>
    <row r="8" customFormat="false" ht="12" hidden="false" customHeight="false" outlineLevel="0" collapsed="false">
      <c r="A8" s="5" t="s">
        <v>30</v>
      </c>
      <c r="B8" s="6" t="n">
        <v>203481</v>
      </c>
      <c r="C8" s="6" t="n">
        <v>194579</v>
      </c>
      <c r="D8" s="6" t="n">
        <v>8902</v>
      </c>
      <c r="E8" s="5" t="n">
        <v>26.7</v>
      </c>
    </row>
    <row r="9" customFormat="false" ht="12" hidden="false" customHeight="false" outlineLevel="0" collapsed="false">
      <c r="A9" s="5" t="s">
        <v>31</v>
      </c>
      <c r="B9" s="6" t="n">
        <v>172342</v>
      </c>
      <c r="C9" s="6" t="n">
        <v>127114</v>
      </c>
      <c r="D9" s="6" t="n">
        <v>45228</v>
      </c>
      <c r="E9" s="5" t="n">
        <v>-1.6</v>
      </c>
    </row>
    <row r="10" customFormat="false" ht="12" hidden="false" customHeight="false" outlineLevel="0" collapsed="false">
      <c r="A10" s="5" t="s">
        <v>33</v>
      </c>
      <c r="B10" s="6" t="n">
        <v>135748</v>
      </c>
      <c r="C10" s="6" t="n">
        <v>49240</v>
      </c>
      <c r="D10" s="6" t="n">
        <v>86508</v>
      </c>
      <c r="E10" s="5" t="n">
        <v>2.5</v>
      </c>
    </row>
    <row r="11" customFormat="false" ht="12" hidden="false" customHeight="false" outlineLevel="0" collapsed="false">
      <c r="A11" s="5" t="s">
        <v>38</v>
      </c>
      <c r="B11" s="6" t="n">
        <v>47597</v>
      </c>
      <c r="C11" s="6" t="n">
        <v>14743</v>
      </c>
      <c r="D11" s="6" t="n">
        <v>32854</v>
      </c>
      <c r="E11" s="5" t="n">
        <v>2.5</v>
      </c>
    </row>
    <row r="12" customFormat="false" ht="12" hidden="false" customHeight="false" outlineLevel="0" collapsed="false">
      <c r="A12" s="5" t="s">
        <v>37</v>
      </c>
      <c r="B12" s="6" t="n">
        <v>42296</v>
      </c>
      <c r="C12" s="6" t="n">
        <v>16523</v>
      </c>
      <c r="D12" s="6" t="n">
        <v>25773</v>
      </c>
      <c r="E12" s="5" t="n">
        <v>-0.3</v>
      </c>
    </row>
    <row r="13" customFormat="false" ht="12" hidden="false" customHeight="false" outlineLevel="0" collapsed="false">
      <c r="A13" s="5" t="s">
        <v>35</v>
      </c>
      <c r="B13" s="6" t="n">
        <v>29176</v>
      </c>
      <c r="C13" s="6" t="n">
        <v>27712</v>
      </c>
      <c r="D13" s="6" t="n">
        <v>1464</v>
      </c>
      <c r="E13" s="5" t="n">
        <v>1.5</v>
      </c>
    </row>
    <row r="14" customFormat="false" ht="12" hidden="false" customHeight="false" outlineLevel="0" collapsed="false">
      <c r="A14" s="5" t="s">
        <v>120</v>
      </c>
      <c r="B14" s="6" t="n">
        <v>26640</v>
      </c>
      <c r="C14" s="6" t="n">
        <v>1594</v>
      </c>
      <c r="D14" s="6" t="n">
        <v>25046</v>
      </c>
      <c r="E14" s="5" t="n">
        <v>-1.9</v>
      </c>
    </row>
    <row r="15" customFormat="false" ht="12" hidden="false" customHeight="false" outlineLevel="0" collapsed="false">
      <c r="A15" s="5" t="s">
        <v>121</v>
      </c>
      <c r="B15" s="6" t="n">
        <v>25927</v>
      </c>
      <c r="C15" s="6" t="n">
        <v>2421</v>
      </c>
      <c r="D15" s="6" t="n">
        <v>23506</v>
      </c>
      <c r="E15" s="5" t="n">
        <v>-2.9</v>
      </c>
    </row>
    <row r="16" customFormat="false" ht="12" hidden="false" customHeight="false" outlineLevel="0" collapsed="false">
      <c r="A16" s="5" t="s">
        <v>56</v>
      </c>
      <c r="B16" s="6" t="n">
        <v>21911</v>
      </c>
      <c r="C16" s="6" t="n">
        <v>8588</v>
      </c>
      <c r="D16" s="6" t="n">
        <v>13323</v>
      </c>
      <c r="E16" s="5" t="n">
        <v>-4.1</v>
      </c>
    </row>
    <row r="17" customFormat="false" ht="12" hidden="false" customHeight="false" outlineLevel="0" collapsed="false">
      <c r="A17" s="5" t="s">
        <v>34</v>
      </c>
      <c r="B17" s="6" t="n">
        <v>21330</v>
      </c>
      <c r="C17" s="6" t="n">
        <v>5061</v>
      </c>
      <c r="D17" s="6" t="n">
        <v>16269</v>
      </c>
      <c r="E17" s="5" t="n">
        <v>-3.5</v>
      </c>
    </row>
    <row r="18" customFormat="false" ht="12" hidden="false" customHeight="false" outlineLevel="0" collapsed="false">
      <c r="A18" s="5" t="s">
        <v>122</v>
      </c>
      <c r="B18" s="6" t="n">
        <v>17051</v>
      </c>
      <c r="C18" s="6" t="n">
        <v>2549</v>
      </c>
      <c r="D18" s="6" t="n">
        <v>14502</v>
      </c>
      <c r="E18" s="5" t="n">
        <v>3</v>
      </c>
    </row>
    <row r="19" customFormat="false" ht="12" hidden="false" customHeight="false" outlineLevel="0" collapsed="false">
      <c r="A19" s="5" t="s">
        <v>36</v>
      </c>
      <c r="B19" s="6" t="n">
        <v>11230</v>
      </c>
      <c r="C19" s="6" t="n">
        <v>2821</v>
      </c>
      <c r="D19" s="6" t="n">
        <v>8409</v>
      </c>
      <c r="E19" s="5" t="n">
        <v>0.4</v>
      </c>
    </row>
    <row r="20" customFormat="false" ht="12" hidden="false" customHeight="false" outlineLevel="0" collapsed="false">
      <c r="A20" s="5" t="s">
        <v>123</v>
      </c>
      <c r="B20" s="6" t="n">
        <v>10133</v>
      </c>
      <c r="C20" s="6" t="n">
        <v>1799</v>
      </c>
      <c r="D20" s="6" t="n">
        <v>8334</v>
      </c>
      <c r="E20" s="5" t="n">
        <v>-1.7</v>
      </c>
    </row>
    <row r="21" customFormat="false" ht="12" hidden="false" customHeight="false" outlineLevel="0" collapsed="false">
      <c r="A21" s="5" t="s">
        <v>57</v>
      </c>
      <c r="B21" s="6" t="n">
        <v>9877</v>
      </c>
      <c r="C21" s="6" t="n">
        <v>1528</v>
      </c>
      <c r="D21" s="6" t="n">
        <v>8349</v>
      </c>
      <c r="E21" s="5" t="n">
        <v>0.2</v>
      </c>
    </row>
    <row r="22" customFormat="false" ht="12" hidden="false" customHeight="false" outlineLevel="0" collapsed="false">
      <c r="A22" s="5" t="s">
        <v>110</v>
      </c>
      <c r="B22" s="6" t="n">
        <v>8277</v>
      </c>
      <c r="C22" s="6" t="n">
        <v>3632</v>
      </c>
      <c r="D22" s="6" t="n">
        <v>4645</v>
      </c>
      <c r="E22" s="5" t="n">
        <v>6.8</v>
      </c>
    </row>
    <row r="23" customFormat="false" ht="12" hidden="false" customHeight="false" outlineLevel="0" collapsed="false">
      <c r="A23" s="5" t="s">
        <v>116</v>
      </c>
      <c r="B23" s="6" t="n">
        <v>7719</v>
      </c>
      <c r="C23" s="6" t="n">
        <v>1634</v>
      </c>
      <c r="D23" s="6" t="n">
        <v>6085</v>
      </c>
      <c r="E23" s="5" t="n">
        <v>1</v>
      </c>
    </row>
    <row r="24" customFormat="false" ht="12" hidden="false" customHeight="false" outlineLevel="0" collapsed="false">
      <c r="A24" s="5" t="s">
        <v>113</v>
      </c>
      <c r="B24" s="6" t="n">
        <v>7711</v>
      </c>
      <c r="C24" s="6" t="n">
        <v>2298</v>
      </c>
      <c r="D24" s="6" t="n">
        <v>5413</v>
      </c>
      <c r="E24" s="41" t="s">
        <v>7</v>
      </c>
    </row>
    <row r="25" customFormat="false" ht="12" hidden="false" customHeight="false" outlineLevel="0" collapsed="false">
      <c r="A25" s="8" t="s">
        <v>124</v>
      </c>
      <c r="B25" s="37" t="n">
        <v>7592</v>
      </c>
      <c r="C25" s="37" t="n">
        <v>575</v>
      </c>
      <c r="D25" s="37" t="n">
        <v>7017</v>
      </c>
      <c r="E25" s="8" t="n">
        <v>-8.4</v>
      </c>
    </row>
    <row r="26" customFormat="false" ht="12" hidden="false" customHeight="false" outlineLevel="0" collapsed="false">
      <c r="B26" s="7"/>
      <c r="C26" s="7"/>
      <c r="D26" s="7"/>
    </row>
    <row r="28" customFormat="false" ht="12" hidden="false" customHeight="false" outlineLevel="0" collapsed="false">
      <c r="A28" s="2" t="s">
        <v>8</v>
      </c>
    </row>
    <row r="29" customFormat="false" ht="12" hidden="false" customHeight="false" outlineLevel="0" collapsed="false">
      <c r="A29" s="4" t="s">
        <v>118</v>
      </c>
      <c r="B29" s="4" t="s">
        <v>47</v>
      </c>
      <c r="C29" s="4" t="s">
        <v>48</v>
      </c>
      <c r="D29" s="4" t="s">
        <v>119</v>
      </c>
      <c r="E29" s="4" t="s">
        <v>50</v>
      </c>
    </row>
    <row r="30" customFormat="false" ht="12" hidden="false" customHeight="false" outlineLevel="0" collapsed="false">
      <c r="A30" s="35" t="s">
        <v>29</v>
      </c>
      <c r="B30" s="36" t="n">
        <v>239388</v>
      </c>
      <c r="C30" s="36" t="n">
        <v>151765</v>
      </c>
      <c r="D30" s="36" t="n">
        <v>87623</v>
      </c>
      <c r="E30" s="39" t="n">
        <v>3.028164165</v>
      </c>
    </row>
    <row r="31" customFormat="false" ht="12" hidden="false" customHeight="false" outlineLevel="0" collapsed="false">
      <c r="A31" s="5" t="s">
        <v>28</v>
      </c>
      <c r="B31" s="6" t="n">
        <v>146871</v>
      </c>
      <c r="C31" s="6" t="n">
        <v>77501</v>
      </c>
      <c r="D31" s="6" t="n">
        <v>69370</v>
      </c>
      <c r="E31" s="40" t="n">
        <v>1.091647452</v>
      </c>
    </row>
    <row r="32" customFormat="false" ht="12" hidden="false" customHeight="false" outlineLevel="0" collapsed="false">
      <c r="A32" s="5" t="s">
        <v>31</v>
      </c>
      <c r="B32" s="6" t="n">
        <v>79652</v>
      </c>
      <c r="C32" s="6" t="n">
        <v>61115</v>
      </c>
      <c r="D32" s="6" t="n">
        <v>18537</v>
      </c>
      <c r="E32" s="40" t="n">
        <v>-25.26482703</v>
      </c>
    </row>
    <row r="33" customFormat="false" ht="12" hidden="false" customHeight="false" outlineLevel="0" collapsed="false">
      <c r="A33" s="5" t="s">
        <v>33</v>
      </c>
      <c r="B33" s="6" t="n">
        <v>53752</v>
      </c>
      <c r="C33" s="6" t="n">
        <v>12639</v>
      </c>
      <c r="D33" s="6" t="n">
        <v>41113</v>
      </c>
      <c r="E33" s="40" t="n">
        <v>4.914705079</v>
      </c>
    </row>
    <row r="34" customFormat="false" ht="12" hidden="false" customHeight="false" outlineLevel="0" collapsed="false">
      <c r="A34" s="5" t="s">
        <v>30</v>
      </c>
      <c r="B34" s="6" t="n">
        <v>48814</v>
      </c>
      <c r="C34" s="6" t="n">
        <v>46590</v>
      </c>
      <c r="D34" s="6" t="n">
        <v>2224</v>
      </c>
      <c r="E34" s="40" t="n">
        <v>46.12782518</v>
      </c>
    </row>
    <row r="35" customFormat="false" ht="12" hidden="false" customHeight="false" outlineLevel="0" collapsed="false">
      <c r="A35" s="5" t="s">
        <v>38</v>
      </c>
      <c r="B35" s="6" t="n">
        <v>25535</v>
      </c>
      <c r="C35" s="6" t="n">
        <v>9236</v>
      </c>
      <c r="D35" s="6" t="n">
        <v>16299</v>
      </c>
      <c r="E35" s="40" t="n">
        <v>4.326687367</v>
      </c>
    </row>
    <row r="36" customFormat="false" ht="12" hidden="false" customHeight="false" outlineLevel="0" collapsed="false">
      <c r="A36" s="5" t="s">
        <v>35</v>
      </c>
      <c r="B36" s="6" t="n">
        <v>22870</v>
      </c>
      <c r="C36" s="6" t="n">
        <v>22260</v>
      </c>
      <c r="D36" s="6" t="n">
        <v>610</v>
      </c>
      <c r="E36" s="40" t="n">
        <v>20.31776094</v>
      </c>
    </row>
    <row r="37" customFormat="false" ht="12" hidden="false" customHeight="false" outlineLevel="0" collapsed="false">
      <c r="A37" s="5" t="s">
        <v>56</v>
      </c>
      <c r="B37" s="6" t="n">
        <v>12789</v>
      </c>
      <c r="C37" s="6" t="n">
        <v>6310</v>
      </c>
      <c r="D37" s="6" t="n">
        <v>6479</v>
      </c>
      <c r="E37" s="40" t="n">
        <v>15.35131235</v>
      </c>
    </row>
    <row r="38" customFormat="false" ht="12" hidden="false" customHeight="false" outlineLevel="0" collapsed="false">
      <c r="A38" s="5" t="s">
        <v>37</v>
      </c>
      <c r="B38" s="6" t="n">
        <v>12162</v>
      </c>
      <c r="C38" s="6" t="n">
        <v>2070</v>
      </c>
      <c r="D38" s="6" t="n">
        <v>10092</v>
      </c>
      <c r="E38" s="40" t="n">
        <v>1.274044467</v>
      </c>
    </row>
    <row r="39" customFormat="false" ht="12" hidden="false" customHeight="false" outlineLevel="0" collapsed="false">
      <c r="A39" s="5" t="s">
        <v>120</v>
      </c>
      <c r="B39" s="6" t="n">
        <v>11291</v>
      </c>
      <c r="C39" s="6" t="n">
        <v>510</v>
      </c>
      <c r="D39" s="6" t="n">
        <v>10781</v>
      </c>
      <c r="E39" s="40" t="n">
        <v>14.24668623</v>
      </c>
    </row>
    <row r="40" customFormat="false" ht="12" hidden="false" customHeight="false" outlineLevel="0" collapsed="false">
      <c r="A40" s="5" t="s">
        <v>121</v>
      </c>
      <c r="B40" s="6" t="n">
        <v>11103</v>
      </c>
      <c r="C40" s="6" t="n">
        <v>1743</v>
      </c>
      <c r="D40" s="6" t="n">
        <v>9360</v>
      </c>
      <c r="E40" s="40" t="n">
        <v>6.472957422</v>
      </c>
    </row>
    <row r="41" customFormat="false" ht="12" hidden="false" customHeight="false" outlineLevel="0" collapsed="false">
      <c r="A41" s="5" t="s">
        <v>34</v>
      </c>
      <c r="B41" s="6" t="n">
        <v>8188</v>
      </c>
      <c r="C41" s="6" t="n">
        <v>1886</v>
      </c>
      <c r="D41" s="6" t="n">
        <v>6302</v>
      </c>
      <c r="E41" s="40" t="n">
        <v>6.351474217</v>
      </c>
    </row>
    <row r="42" customFormat="false" ht="12" hidden="false" customHeight="false" outlineLevel="0" collapsed="false">
      <c r="A42" s="5" t="s">
        <v>122</v>
      </c>
      <c r="B42" s="6" t="n">
        <v>7453</v>
      </c>
      <c r="C42" s="6" t="n">
        <v>1037</v>
      </c>
      <c r="D42" s="6" t="n">
        <v>6416</v>
      </c>
      <c r="E42" s="40" t="n">
        <v>4.325307951</v>
      </c>
    </row>
    <row r="43" customFormat="false" ht="12" hidden="false" customHeight="false" outlineLevel="0" collapsed="false">
      <c r="A43" s="5" t="s">
        <v>123</v>
      </c>
      <c r="B43" s="6" t="n">
        <v>4675</v>
      </c>
      <c r="C43" s="6" t="n">
        <v>738</v>
      </c>
      <c r="D43" s="6" t="n">
        <v>3937</v>
      </c>
      <c r="E43" s="40" t="n">
        <v>2.476983779</v>
      </c>
    </row>
    <row r="44" customFormat="false" ht="12" hidden="false" customHeight="false" outlineLevel="0" collapsed="false">
      <c r="A44" s="5" t="s">
        <v>36</v>
      </c>
      <c r="B44" s="6" t="n">
        <v>4386</v>
      </c>
      <c r="C44" s="6" t="n">
        <v>925</v>
      </c>
      <c r="D44" s="6" t="n">
        <v>3461</v>
      </c>
      <c r="E44" s="40" t="n">
        <v>-2.835622508</v>
      </c>
    </row>
    <row r="45" customFormat="false" ht="12" hidden="false" customHeight="false" outlineLevel="0" collapsed="false">
      <c r="A45" s="5" t="s">
        <v>110</v>
      </c>
      <c r="B45" s="6" t="n">
        <v>3636</v>
      </c>
      <c r="C45" s="6" t="n">
        <v>2032</v>
      </c>
      <c r="D45" s="6" t="n">
        <v>1604</v>
      </c>
      <c r="E45" s="40" t="n">
        <v>-1.994609164</v>
      </c>
    </row>
    <row r="46" customFormat="false" ht="12" hidden="false" customHeight="false" outlineLevel="0" collapsed="false">
      <c r="A46" s="5" t="s">
        <v>124</v>
      </c>
      <c r="B46" s="6" t="n">
        <v>2948</v>
      </c>
      <c r="C46" s="6" t="n">
        <v>395</v>
      </c>
      <c r="D46" s="6" t="n">
        <v>2553</v>
      </c>
      <c r="E46" s="40" t="n">
        <v>11.03578154</v>
      </c>
    </row>
    <row r="47" customFormat="false" ht="12" hidden="false" customHeight="false" outlineLevel="0" collapsed="false">
      <c r="A47" s="5" t="s">
        <v>71</v>
      </c>
      <c r="B47" s="6" t="n">
        <v>2670</v>
      </c>
      <c r="C47" s="6" t="n">
        <v>2399</v>
      </c>
      <c r="D47" s="6" t="n">
        <v>271</v>
      </c>
      <c r="E47" s="42" t="s">
        <v>7</v>
      </c>
    </row>
    <row r="48" customFormat="false" ht="12" hidden="false" customHeight="false" outlineLevel="0" collapsed="false">
      <c r="A48" s="5" t="s">
        <v>57</v>
      </c>
      <c r="B48" s="6" t="n">
        <v>2665</v>
      </c>
      <c r="C48" s="6" t="n">
        <v>320</v>
      </c>
      <c r="D48" s="6" t="n">
        <v>2345</v>
      </c>
      <c r="E48" s="40" t="n">
        <v>8.953393295</v>
      </c>
    </row>
    <row r="49" customFormat="false" ht="12" hidden="false" customHeight="false" outlineLevel="0" collapsed="false">
      <c r="A49" s="8" t="s">
        <v>116</v>
      </c>
      <c r="B49" s="37" t="n">
        <v>2347</v>
      </c>
      <c r="C49" s="37" t="n">
        <v>148</v>
      </c>
      <c r="D49" s="37" t="n">
        <v>2199</v>
      </c>
      <c r="E49" s="10" t="n">
        <v>5.625562556</v>
      </c>
    </row>
    <row r="50" customFormat="false" ht="12" hidden="false" customHeight="false" outlineLevel="0" collapsed="false">
      <c r="B50" s="7"/>
      <c r="C50" s="7"/>
      <c r="D50" s="7"/>
      <c r="E50"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0703125" defaultRowHeight="12" zeroHeight="false" outlineLevelRow="0" outlineLevelCol="0"/>
  <cols>
    <col collapsed="false" customWidth="true" hidden="false" outlineLevel="0" max="1" min="1" style="43" width="19.99"/>
    <col collapsed="false" customWidth="false" hidden="false" outlineLevel="0" max="257" min="2" style="43" width="7.7"/>
  </cols>
  <sheetData>
    <row r="1" customFormat="false" ht="12" hidden="false" customHeight="false" outlineLevel="0" collapsed="false">
      <c r="A1" s="44" t="s">
        <v>125</v>
      </c>
    </row>
    <row r="2" customFormat="false" ht="12" hidden="false" customHeight="false" outlineLevel="0" collapsed="false">
      <c r="A2" s="1" t="s">
        <v>1</v>
      </c>
    </row>
    <row r="3" customFormat="false" ht="12" hidden="false" customHeight="false" outlineLevel="0" collapsed="false">
      <c r="A3" s="45" t="s">
        <v>126</v>
      </c>
    </row>
    <row r="4" customFormat="false" ht="12" hidden="false" customHeight="false" outlineLevel="0" collapsed="false">
      <c r="A4" s="44"/>
    </row>
    <row r="5" customFormat="false" ht="12" hidden="false" customHeight="false" outlineLevel="0" collapsed="false">
      <c r="A5" s="44" t="s">
        <v>127</v>
      </c>
      <c r="B5" s="46"/>
      <c r="C5" s="46"/>
      <c r="D5" s="46"/>
      <c r="E5" s="46"/>
      <c r="F5" s="46"/>
      <c r="G5" s="46"/>
      <c r="H5" s="46"/>
      <c r="I5" s="46"/>
      <c r="J5" s="46"/>
      <c r="K5" s="46"/>
      <c r="L5" s="46"/>
      <c r="M5" s="46"/>
      <c r="N5" s="46"/>
      <c r="O5" s="46"/>
      <c r="P5" s="46"/>
    </row>
    <row r="6" customFormat="false" ht="12" hidden="false" customHeight="true" outlineLevel="0" collapsed="false">
      <c r="A6" s="47" t="s">
        <v>118</v>
      </c>
      <c r="B6" s="48" t="s">
        <v>46</v>
      </c>
      <c r="C6" s="48"/>
      <c r="D6" s="48"/>
      <c r="E6" s="48"/>
      <c r="F6" s="48"/>
      <c r="G6" s="48"/>
      <c r="H6" s="48"/>
      <c r="I6" s="48"/>
      <c r="J6" s="48"/>
      <c r="K6" s="48"/>
      <c r="L6" s="48"/>
      <c r="M6" s="48"/>
      <c r="N6" s="48"/>
      <c r="O6" s="48"/>
      <c r="P6" s="48"/>
    </row>
    <row r="7" customFormat="false" ht="12" hidden="false" customHeight="false" outlineLevel="0" collapsed="false">
      <c r="A7" s="47"/>
      <c r="B7" s="49" t="s">
        <v>128</v>
      </c>
      <c r="C7" s="49" t="s">
        <v>129</v>
      </c>
      <c r="D7" s="49" t="s">
        <v>130</v>
      </c>
      <c r="E7" s="49" t="s">
        <v>131</v>
      </c>
      <c r="F7" s="49" t="s">
        <v>132</v>
      </c>
      <c r="G7" s="49" t="s">
        <v>133</v>
      </c>
      <c r="H7" s="49" t="s">
        <v>134</v>
      </c>
      <c r="I7" s="49" t="s">
        <v>135</v>
      </c>
      <c r="J7" s="49" t="s">
        <v>136</v>
      </c>
      <c r="K7" s="49" t="s">
        <v>137</v>
      </c>
      <c r="L7" s="49" t="s">
        <v>138</v>
      </c>
      <c r="M7" s="49" t="s">
        <v>139</v>
      </c>
      <c r="N7" s="49" t="s">
        <v>140</v>
      </c>
      <c r="O7" s="49" t="s">
        <v>141</v>
      </c>
      <c r="P7" s="49" t="s">
        <v>142</v>
      </c>
    </row>
    <row r="8" customFormat="false" ht="12" hidden="false" customHeight="false" outlineLevel="0" collapsed="false">
      <c r="A8" s="46" t="s">
        <v>113</v>
      </c>
      <c r="B8" s="50" t="n">
        <v>116</v>
      </c>
      <c r="C8" s="50" t="n">
        <v>212</v>
      </c>
      <c r="D8" s="50" t="n">
        <v>379</v>
      </c>
      <c r="E8" s="50" t="n">
        <v>759</v>
      </c>
      <c r="F8" s="50" t="n">
        <v>1492</v>
      </c>
      <c r="G8" s="50" t="n">
        <v>20</v>
      </c>
      <c r="H8" s="50" t="n">
        <v>10</v>
      </c>
      <c r="I8" s="50" t="n">
        <v>44</v>
      </c>
      <c r="J8" s="50" t="n">
        <v>6</v>
      </c>
      <c r="K8" s="50" t="n">
        <v>296</v>
      </c>
      <c r="L8" s="50" t="n">
        <v>147</v>
      </c>
      <c r="M8" s="50" t="n">
        <v>66</v>
      </c>
      <c r="N8" s="50" t="n">
        <v>162</v>
      </c>
      <c r="O8" s="50" t="n">
        <v>30</v>
      </c>
      <c r="P8" s="50" t="n">
        <v>1418</v>
      </c>
      <c r="Q8" s="51"/>
    </row>
    <row r="9" customFormat="false" ht="12" hidden="false" customHeight="false" outlineLevel="0" collapsed="false">
      <c r="A9" s="52" t="s">
        <v>36</v>
      </c>
      <c r="B9" s="53" t="n">
        <v>2821</v>
      </c>
      <c r="C9" s="53" t="n">
        <v>616</v>
      </c>
      <c r="D9" s="53" t="n">
        <v>609</v>
      </c>
      <c r="E9" s="53" t="n">
        <v>19</v>
      </c>
      <c r="F9" s="53" t="n">
        <v>1056</v>
      </c>
      <c r="G9" s="53" t="n">
        <v>2</v>
      </c>
      <c r="H9" s="53" t="n">
        <v>114</v>
      </c>
      <c r="I9" s="53" t="n">
        <v>173</v>
      </c>
      <c r="J9" s="53"/>
      <c r="K9" s="53" t="n">
        <v>572</v>
      </c>
      <c r="L9" s="53" t="n">
        <v>230</v>
      </c>
      <c r="M9" s="53" t="n">
        <v>119</v>
      </c>
      <c r="N9" s="53" t="n">
        <v>90</v>
      </c>
      <c r="O9" s="53" t="n">
        <v>211</v>
      </c>
      <c r="P9" s="53" t="n">
        <v>3976</v>
      </c>
      <c r="Q9" s="51"/>
    </row>
    <row r="10" customFormat="false" ht="12" hidden="false" customHeight="false" outlineLevel="0" collapsed="false">
      <c r="A10" s="52" t="s">
        <v>124</v>
      </c>
      <c r="B10" s="53" t="n">
        <v>288</v>
      </c>
      <c r="C10" s="53" t="n">
        <v>354</v>
      </c>
      <c r="D10" s="53" t="n">
        <v>535</v>
      </c>
      <c r="E10" s="53" t="n">
        <v>44</v>
      </c>
      <c r="F10" s="53" t="n">
        <v>1900</v>
      </c>
      <c r="G10" s="53" t="n">
        <v>58</v>
      </c>
      <c r="H10" s="53" t="n">
        <v>215</v>
      </c>
      <c r="I10" s="53" t="n">
        <v>143</v>
      </c>
      <c r="J10" s="53" t="n">
        <v>8</v>
      </c>
      <c r="K10" s="53" t="n">
        <v>519</v>
      </c>
      <c r="L10" s="53" t="n">
        <v>288</v>
      </c>
      <c r="M10" s="53" t="n">
        <v>172</v>
      </c>
      <c r="N10" s="53" t="n">
        <v>159</v>
      </c>
      <c r="O10" s="53" t="n">
        <v>83</v>
      </c>
      <c r="P10" s="53" t="n">
        <v>1609</v>
      </c>
      <c r="Q10" s="51"/>
    </row>
    <row r="11" customFormat="false" ht="12" hidden="false" customHeight="false" outlineLevel="0" collapsed="false">
      <c r="A11" s="52" t="s">
        <v>34</v>
      </c>
      <c r="B11" s="53" t="n">
        <v>484</v>
      </c>
      <c r="C11" s="53" t="n">
        <v>5061</v>
      </c>
      <c r="D11" s="53" t="n">
        <v>896</v>
      </c>
      <c r="E11" s="53" t="n">
        <v>71</v>
      </c>
      <c r="F11" s="53" t="n">
        <v>1931</v>
      </c>
      <c r="G11" s="53" t="n">
        <v>12</v>
      </c>
      <c r="H11" s="53" t="n">
        <v>160</v>
      </c>
      <c r="I11" s="53" t="n">
        <v>373</v>
      </c>
      <c r="J11" s="53" t="n">
        <v>5</v>
      </c>
      <c r="K11" s="53" t="n">
        <v>726</v>
      </c>
      <c r="L11" s="53" t="n">
        <v>387</v>
      </c>
      <c r="M11" s="53" t="n">
        <v>257</v>
      </c>
      <c r="N11" s="53" t="n">
        <v>111</v>
      </c>
      <c r="O11" s="53" t="n">
        <v>171</v>
      </c>
      <c r="P11" s="53" t="n">
        <v>10307</v>
      </c>
      <c r="Q11" s="51"/>
    </row>
    <row r="12" customFormat="false" ht="12" hidden="false" customHeight="false" outlineLevel="0" collapsed="false">
      <c r="A12" s="52" t="s">
        <v>30</v>
      </c>
      <c r="B12" s="53" t="n">
        <v>208</v>
      </c>
      <c r="C12" s="53" t="n">
        <v>233</v>
      </c>
      <c r="D12" s="53" t="n">
        <v>194579</v>
      </c>
      <c r="E12" s="53" t="n">
        <v>129</v>
      </c>
      <c r="F12" s="53" t="n">
        <v>1510</v>
      </c>
      <c r="G12" s="53" t="n">
        <v>78</v>
      </c>
      <c r="H12" s="53" t="n">
        <v>110</v>
      </c>
      <c r="I12" s="53" t="n">
        <v>351</v>
      </c>
      <c r="J12" s="53" t="n">
        <v>14</v>
      </c>
      <c r="K12" s="53" t="n">
        <v>772</v>
      </c>
      <c r="L12" s="53" t="n">
        <v>481</v>
      </c>
      <c r="M12" s="53" t="n">
        <v>47</v>
      </c>
      <c r="N12" s="53" t="n">
        <v>221</v>
      </c>
      <c r="O12" s="53" t="n">
        <v>71</v>
      </c>
      <c r="P12" s="53" t="n">
        <v>4455</v>
      </c>
      <c r="Q12" s="51"/>
    </row>
    <row r="13" customFormat="false" ht="12" hidden="false" customHeight="false" outlineLevel="0" collapsed="false">
      <c r="A13" s="52" t="s">
        <v>116</v>
      </c>
      <c r="B13" s="53" t="n">
        <v>339</v>
      </c>
      <c r="C13" s="53" t="n">
        <v>352</v>
      </c>
      <c r="D13" s="53" t="n">
        <v>631</v>
      </c>
      <c r="E13" s="53" t="n">
        <v>54</v>
      </c>
      <c r="F13" s="53" t="n">
        <v>1587</v>
      </c>
      <c r="G13" s="53" t="n">
        <v>6</v>
      </c>
      <c r="H13" s="53" t="n">
        <v>12</v>
      </c>
      <c r="I13" s="53" t="n">
        <v>160</v>
      </c>
      <c r="J13" s="53" t="n">
        <v>4</v>
      </c>
      <c r="K13" s="53" t="n">
        <v>502</v>
      </c>
      <c r="L13" s="53" t="n">
        <v>194</v>
      </c>
      <c r="M13" s="53" t="n">
        <v>157</v>
      </c>
      <c r="N13" s="53" t="n">
        <v>131</v>
      </c>
      <c r="O13" s="53" t="n">
        <v>92</v>
      </c>
      <c r="P13" s="53" t="n">
        <v>1439</v>
      </c>
      <c r="Q13" s="51"/>
    </row>
    <row r="14" customFormat="false" ht="12" hidden="false" customHeight="false" outlineLevel="0" collapsed="false">
      <c r="A14" s="52" t="s">
        <v>123</v>
      </c>
      <c r="B14" s="53" t="n">
        <v>205</v>
      </c>
      <c r="C14" s="53" t="n">
        <v>274</v>
      </c>
      <c r="D14" s="53" t="n">
        <v>979</v>
      </c>
      <c r="E14" s="53" t="n">
        <v>127</v>
      </c>
      <c r="F14" s="53" t="n">
        <v>1780</v>
      </c>
      <c r="G14" s="53" t="n">
        <v>11</v>
      </c>
      <c r="H14" s="53" t="n">
        <v>67</v>
      </c>
      <c r="I14" s="53" t="n">
        <v>154</v>
      </c>
      <c r="J14" s="53" t="n">
        <v>4</v>
      </c>
      <c r="K14" s="53" t="n">
        <v>575</v>
      </c>
      <c r="L14" s="53" t="n">
        <v>575</v>
      </c>
      <c r="M14" s="53" t="n">
        <v>140</v>
      </c>
      <c r="N14" s="53" t="n">
        <v>278</v>
      </c>
      <c r="O14" s="53" t="n">
        <v>101</v>
      </c>
      <c r="P14" s="53" t="n">
        <v>2621</v>
      </c>
      <c r="Q14" s="51"/>
    </row>
    <row r="15" customFormat="false" ht="12" hidden="false" customHeight="false" outlineLevel="0" collapsed="false">
      <c r="A15" s="52" t="s">
        <v>38</v>
      </c>
      <c r="B15" s="53" t="n">
        <v>753</v>
      </c>
      <c r="C15" s="53" t="n">
        <v>2005</v>
      </c>
      <c r="D15" s="53" t="n">
        <v>3170</v>
      </c>
      <c r="E15" s="53" t="n">
        <v>210</v>
      </c>
      <c r="F15" s="53" t="n">
        <v>9051</v>
      </c>
      <c r="G15" s="53" t="n">
        <v>14743</v>
      </c>
      <c r="H15" s="53" t="n">
        <v>137</v>
      </c>
      <c r="I15" s="53" t="n">
        <v>359</v>
      </c>
      <c r="J15" s="53" t="n">
        <v>45</v>
      </c>
      <c r="K15" s="53" t="n">
        <v>3458</v>
      </c>
      <c r="L15" s="53" t="n">
        <v>1486</v>
      </c>
      <c r="M15" s="53" t="n">
        <v>694</v>
      </c>
      <c r="N15" s="53" t="n">
        <v>1057</v>
      </c>
      <c r="O15" s="53" t="n">
        <v>298</v>
      </c>
      <c r="P15" s="53" t="n">
        <v>8561</v>
      </c>
      <c r="Q15" s="51"/>
    </row>
    <row r="16" customFormat="false" ht="12" hidden="false" customHeight="false" outlineLevel="0" collapsed="false">
      <c r="A16" s="52" t="s">
        <v>33</v>
      </c>
      <c r="B16" s="53" t="n">
        <v>1531</v>
      </c>
      <c r="C16" s="53" t="n">
        <v>3190</v>
      </c>
      <c r="D16" s="53" t="n">
        <v>8686</v>
      </c>
      <c r="E16" s="53" t="n">
        <v>49240</v>
      </c>
      <c r="F16" s="53" t="n">
        <v>26660</v>
      </c>
      <c r="G16" s="53" t="n">
        <v>477</v>
      </c>
      <c r="H16" s="53" t="n">
        <v>339</v>
      </c>
      <c r="I16" s="53" t="n">
        <v>972</v>
      </c>
      <c r="J16" s="53" t="n">
        <v>282</v>
      </c>
      <c r="K16" s="53" t="n">
        <v>8023</v>
      </c>
      <c r="L16" s="53" t="n">
        <v>3603</v>
      </c>
      <c r="M16" s="53" t="n">
        <v>1405</v>
      </c>
      <c r="N16" s="53" t="n">
        <v>2215</v>
      </c>
      <c r="O16" s="53" t="n">
        <v>589</v>
      </c>
      <c r="P16" s="53" t="n">
        <v>25202</v>
      </c>
      <c r="Q16" s="51"/>
    </row>
    <row r="17" customFormat="false" ht="12" hidden="false" customHeight="false" outlineLevel="0" collapsed="false">
      <c r="A17" s="52" t="s">
        <v>57</v>
      </c>
      <c r="B17" s="53" t="n">
        <v>302</v>
      </c>
      <c r="C17" s="53" t="n">
        <v>425</v>
      </c>
      <c r="D17" s="53" t="n">
        <v>440</v>
      </c>
      <c r="E17" s="53" t="n">
        <v>10</v>
      </c>
      <c r="F17" s="53" t="n">
        <v>1118</v>
      </c>
      <c r="G17" s="53" t="n">
        <v>3</v>
      </c>
      <c r="H17" s="53" t="n">
        <v>132</v>
      </c>
      <c r="I17" s="53" t="n">
        <v>94</v>
      </c>
      <c r="J17" s="53"/>
      <c r="K17" s="53" t="n">
        <v>520</v>
      </c>
      <c r="L17" s="53" t="n">
        <v>294</v>
      </c>
      <c r="M17" s="53" t="n">
        <v>140</v>
      </c>
      <c r="N17" s="53" t="n">
        <v>112</v>
      </c>
      <c r="O17" s="53" t="n">
        <v>90</v>
      </c>
      <c r="P17" s="53" t="n">
        <v>4550</v>
      </c>
      <c r="Q17" s="51"/>
    </row>
    <row r="18" customFormat="false" ht="12" hidden="false" customHeight="false" outlineLevel="0" collapsed="false">
      <c r="A18" s="52" t="s">
        <v>56</v>
      </c>
      <c r="B18" s="53" t="n">
        <v>345</v>
      </c>
      <c r="C18" s="53" t="n">
        <v>633</v>
      </c>
      <c r="D18" s="53" t="n">
        <v>1194</v>
      </c>
      <c r="E18" s="53" t="n">
        <v>104</v>
      </c>
      <c r="F18" s="53" t="n">
        <v>4343</v>
      </c>
      <c r="G18" s="53" t="n">
        <v>51</v>
      </c>
      <c r="H18" s="53" t="n">
        <v>68</v>
      </c>
      <c r="I18" s="53" t="n">
        <v>230</v>
      </c>
      <c r="J18" s="53" t="n">
        <v>8588</v>
      </c>
      <c r="K18" s="53" t="n">
        <v>820</v>
      </c>
      <c r="L18" s="53" t="n">
        <v>328</v>
      </c>
      <c r="M18" s="53" t="n">
        <v>272</v>
      </c>
      <c r="N18" s="53" t="n">
        <v>461</v>
      </c>
      <c r="O18" s="53" t="n">
        <v>97</v>
      </c>
      <c r="P18" s="53" t="n">
        <v>3805</v>
      </c>
      <c r="Q18" s="51"/>
    </row>
    <row r="19" customFormat="false" ht="12" hidden="false" customHeight="false" outlineLevel="0" collapsed="false">
      <c r="A19" s="52" t="s">
        <v>29</v>
      </c>
      <c r="B19" s="53" t="n">
        <v>1817</v>
      </c>
      <c r="C19" s="53" t="n">
        <v>2374</v>
      </c>
      <c r="D19" s="53" t="n">
        <v>33264</v>
      </c>
      <c r="E19" s="53" t="n">
        <v>3511</v>
      </c>
      <c r="F19" s="53" t="n">
        <v>23085</v>
      </c>
      <c r="G19" s="53" t="n">
        <v>292</v>
      </c>
      <c r="H19" s="53" t="n">
        <v>594</v>
      </c>
      <c r="I19" s="53" t="n">
        <v>1801</v>
      </c>
      <c r="J19" s="53" t="n">
        <v>140</v>
      </c>
      <c r="K19" s="53" t="n">
        <v>330110</v>
      </c>
      <c r="L19" s="53" t="n">
        <v>17552</v>
      </c>
      <c r="M19" s="53" t="n">
        <v>630</v>
      </c>
      <c r="N19" s="53" t="n">
        <v>1262</v>
      </c>
      <c r="O19" s="53" t="n">
        <v>1224</v>
      </c>
      <c r="P19" s="53" t="n">
        <v>82396</v>
      </c>
      <c r="Q19" s="51"/>
    </row>
    <row r="20" customFormat="false" ht="12" hidden="false" customHeight="false" outlineLevel="0" collapsed="false">
      <c r="A20" s="52" t="s">
        <v>121</v>
      </c>
      <c r="B20" s="53" t="n">
        <v>594</v>
      </c>
      <c r="C20" s="53" t="n">
        <v>739</v>
      </c>
      <c r="D20" s="53" t="n">
        <v>3261</v>
      </c>
      <c r="E20" s="53" t="n">
        <v>97</v>
      </c>
      <c r="F20" s="53" t="n">
        <v>7291</v>
      </c>
      <c r="G20" s="53" t="n">
        <v>18</v>
      </c>
      <c r="H20" s="53" t="n">
        <v>175</v>
      </c>
      <c r="I20" s="53" t="n">
        <v>146</v>
      </c>
      <c r="J20" s="53" t="n">
        <v>14</v>
      </c>
      <c r="K20" s="53" t="n">
        <v>3391</v>
      </c>
      <c r="L20" s="53" t="n">
        <v>1283</v>
      </c>
      <c r="M20" s="53" t="n">
        <v>534</v>
      </c>
      <c r="N20" s="53" t="n">
        <v>761</v>
      </c>
      <c r="O20" s="53" t="n">
        <v>294</v>
      </c>
      <c r="P20" s="53" t="n">
        <v>3883</v>
      </c>
      <c r="Q20" s="51"/>
    </row>
    <row r="21" customFormat="false" ht="12" hidden="false" customHeight="false" outlineLevel="0" collapsed="false">
      <c r="A21" s="52" t="s">
        <v>31</v>
      </c>
      <c r="B21" s="53" t="n">
        <v>373</v>
      </c>
      <c r="C21" s="53" t="n">
        <v>424</v>
      </c>
      <c r="D21" s="53" t="n">
        <v>8022</v>
      </c>
      <c r="E21" s="53" t="n">
        <v>904</v>
      </c>
      <c r="F21" s="53" t="n">
        <v>4347</v>
      </c>
      <c r="G21" s="53" t="n">
        <v>92</v>
      </c>
      <c r="H21" s="53" t="n">
        <v>204</v>
      </c>
      <c r="I21" s="53" t="n">
        <v>205</v>
      </c>
      <c r="J21" s="53" t="n">
        <v>49</v>
      </c>
      <c r="K21" s="53" t="n">
        <v>5599</v>
      </c>
      <c r="L21" s="53" t="n">
        <v>127114</v>
      </c>
      <c r="M21" s="53" t="n">
        <v>407</v>
      </c>
      <c r="N21" s="53" t="n">
        <v>569</v>
      </c>
      <c r="O21" s="53" t="n">
        <v>132</v>
      </c>
      <c r="P21" s="53" t="n">
        <v>23584</v>
      </c>
      <c r="Q21" s="51"/>
    </row>
    <row r="22" customFormat="false" ht="12" hidden="false" customHeight="false" outlineLevel="0" collapsed="false">
      <c r="A22" s="52" t="s">
        <v>35</v>
      </c>
      <c r="B22" s="53" t="n">
        <v>13</v>
      </c>
      <c r="C22" s="53" t="n">
        <v>53</v>
      </c>
      <c r="D22" s="53" t="n">
        <v>85</v>
      </c>
      <c r="E22" s="53" t="n">
        <v>64</v>
      </c>
      <c r="F22" s="53" t="n">
        <v>161</v>
      </c>
      <c r="G22" s="53" t="n">
        <v>1</v>
      </c>
      <c r="H22" s="53" t="n">
        <v>7</v>
      </c>
      <c r="I22" s="53" t="n">
        <v>10</v>
      </c>
      <c r="J22" s="53"/>
      <c r="K22" s="53" t="n">
        <v>57</v>
      </c>
      <c r="L22" s="53" t="n">
        <v>36</v>
      </c>
      <c r="M22" s="53" t="n">
        <v>10</v>
      </c>
      <c r="N22" s="53" t="n">
        <v>27712</v>
      </c>
      <c r="O22" s="53" t="n">
        <v>10</v>
      </c>
      <c r="P22" s="53" t="n">
        <v>547</v>
      </c>
      <c r="Q22" s="51"/>
    </row>
    <row r="23" customFormat="false" ht="12" hidden="false" customHeight="false" outlineLevel="0" collapsed="false">
      <c r="A23" s="52" t="s">
        <v>110</v>
      </c>
      <c r="B23" s="53" t="n">
        <v>164</v>
      </c>
      <c r="C23" s="53" t="n">
        <v>242</v>
      </c>
      <c r="D23" s="53" t="n">
        <v>343</v>
      </c>
      <c r="E23" s="53" t="n">
        <v>22</v>
      </c>
      <c r="F23" s="53" t="n">
        <v>1325</v>
      </c>
      <c r="G23" s="53" t="n">
        <v>48</v>
      </c>
      <c r="H23" s="53" t="n">
        <v>53</v>
      </c>
      <c r="I23" s="53" t="n">
        <v>92</v>
      </c>
      <c r="J23" s="53" t="n">
        <v>12</v>
      </c>
      <c r="K23" s="53" t="n">
        <v>257</v>
      </c>
      <c r="L23" s="53" t="n">
        <v>95</v>
      </c>
      <c r="M23" s="53" t="n">
        <v>197</v>
      </c>
      <c r="N23" s="53" t="n">
        <v>152</v>
      </c>
      <c r="O23" s="53" t="n">
        <v>26</v>
      </c>
      <c r="P23" s="53" t="n">
        <v>1216</v>
      </c>
      <c r="Q23" s="51"/>
    </row>
    <row r="24" customFormat="false" ht="12" hidden="false" customHeight="false" outlineLevel="0" collapsed="false">
      <c r="A24" s="52" t="s">
        <v>122</v>
      </c>
      <c r="B24" s="53" t="n">
        <v>524</v>
      </c>
      <c r="C24" s="53" t="n">
        <v>662</v>
      </c>
      <c r="D24" s="53" t="n">
        <v>1766</v>
      </c>
      <c r="E24" s="53" t="n">
        <v>261</v>
      </c>
      <c r="F24" s="53" t="n">
        <v>3140</v>
      </c>
      <c r="G24" s="53" t="n">
        <v>23</v>
      </c>
      <c r="H24" s="53" t="n">
        <v>106</v>
      </c>
      <c r="I24" s="53" t="n">
        <v>384</v>
      </c>
      <c r="J24" s="53" t="n">
        <v>15</v>
      </c>
      <c r="K24" s="53" t="n">
        <v>1576</v>
      </c>
      <c r="L24" s="53" t="n">
        <v>730</v>
      </c>
      <c r="M24" s="53" t="n">
        <v>396</v>
      </c>
      <c r="N24" s="53" t="n">
        <v>459</v>
      </c>
      <c r="O24" s="53" t="n">
        <v>267</v>
      </c>
      <c r="P24" s="53" t="n">
        <v>3265</v>
      </c>
      <c r="Q24" s="51"/>
    </row>
    <row r="25" customFormat="false" ht="12" hidden="false" customHeight="false" outlineLevel="0" collapsed="false">
      <c r="A25" s="52" t="s">
        <v>120</v>
      </c>
      <c r="B25" s="53" t="n">
        <v>1283</v>
      </c>
      <c r="C25" s="53" t="n">
        <v>1714</v>
      </c>
      <c r="D25" s="53" t="n">
        <v>2337</v>
      </c>
      <c r="E25" s="53" t="n">
        <v>1103</v>
      </c>
      <c r="F25" s="53" t="n">
        <v>5972</v>
      </c>
      <c r="G25" s="53" t="n">
        <v>145</v>
      </c>
      <c r="H25" s="53" t="n">
        <v>297</v>
      </c>
      <c r="I25" s="53" t="n">
        <v>830</v>
      </c>
      <c r="J25" s="53" t="n">
        <v>59</v>
      </c>
      <c r="K25" s="53" t="n">
        <v>2437</v>
      </c>
      <c r="L25" s="53" t="n">
        <v>1230</v>
      </c>
      <c r="M25" s="53" t="n">
        <v>1014</v>
      </c>
      <c r="N25" s="53" t="n">
        <v>846</v>
      </c>
      <c r="O25" s="53" t="n">
        <v>511</v>
      </c>
      <c r="P25" s="53" t="n">
        <v>3353</v>
      </c>
      <c r="Q25" s="51"/>
    </row>
    <row r="26" customFormat="false" ht="12" hidden="false" customHeight="false" outlineLevel="0" collapsed="false">
      <c r="A26" s="52" t="s">
        <v>37</v>
      </c>
      <c r="B26" s="53" t="n">
        <v>1294</v>
      </c>
      <c r="C26" s="53" t="n">
        <v>1469</v>
      </c>
      <c r="D26" s="53" t="n">
        <v>1795</v>
      </c>
      <c r="E26" s="53" t="n">
        <v>76</v>
      </c>
      <c r="F26" s="53" t="n">
        <v>5070</v>
      </c>
      <c r="G26" s="53" t="n">
        <v>36</v>
      </c>
      <c r="H26" s="53" t="n">
        <v>16523</v>
      </c>
      <c r="I26" s="53" t="n">
        <v>453</v>
      </c>
      <c r="J26" s="53" t="n">
        <v>15</v>
      </c>
      <c r="K26" s="53" t="n">
        <v>2079</v>
      </c>
      <c r="L26" s="53" t="n">
        <v>753</v>
      </c>
      <c r="M26" s="53" t="n">
        <v>449</v>
      </c>
      <c r="N26" s="53" t="n">
        <v>376</v>
      </c>
      <c r="O26" s="53" t="n">
        <v>364</v>
      </c>
      <c r="P26" s="53" t="n">
        <v>9771</v>
      </c>
      <c r="Q26" s="51"/>
    </row>
    <row r="27" customFormat="false" ht="12" hidden="false" customHeight="false" outlineLevel="0" collapsed="false">
      <c r="A27" s="52" t="s">
        <v>28</v>
      </c>
      <c r="B27" s="53" t="n">
        <v>11309</v>
      </c>
      <c r="C27" s="53" t="n">
        <v>19239</v>
      </c>
      <c r="D27" s="53" t="n">
        <v>24527</v>
      </c>
      <c r="E27" s="53" t="n">
        <v>4279</v>
      </c>
      <c r="F27" s="53" t="n">
        <v>37370</v>
      </c>
      <c r="G27" s="53" t="n">
        <v>286</v>
      </c>
      <c r="H27" s="53" t="n">
        <v>2457</v>
      </c>
      <c r="I27" s="53" t="n">
        <v>5683</v>
      </c>
      <c r="J27" s="53" t="n">
        <v>76</v>
      </c>
      <c r="K27" s="53" t="n">
        <v>25112</v>
      </c>
      <c r="L27" s="53" t="n">
        <v>12389</v>
      </c>
      <c r="M27" s="53" t="n">
        <v>8210</v>
      </c>
      <c r="N27" s="53" t="n">
        <v>3606</v>
      </c>
      <c r="O27" s="53" t="n">
        <v>3791</v>
      </c>
      <c r="P27" s="53" t="n">
        <v>231588</v>
      </c>
    </row>
    <row r="28" customFormat="false" ht="12" hidden="false" customHeight="false" outlineLevel="0" collapsed="false">
      <c r="A28" s="52" t="s">
        <v>143</v>
      </c>
      <c r="B28" s="53" t="n">
        <v>1583</v>
      </c>
      <c r="C28" s="53" t="n">
        <v>1818</v>
      </c>
      <c r="D28" s="53" t="n">
        <v>2340</v>
      </c>
      <c r="E28" s="53" t="n">
        <v>1333</v>
      </c>
      <c r="F28" s="53" t="n">
        <v>5961</v>
      </c>
      <c r="G28" s="53" t="n">
        <v>303</v>
      </c>
      <c r="H28" s="53" t="n">
        <v>1599</v>
      </c>
      <c r="I28" s="53" t="n">
        <v>1005</v>
      </c>
      <c r="J28" s="53" t="n">
        <v>113</v>
      </c>
      <c r="K28" s="53" t="n">
        <v>3601</v>
      </c>
      <c r="L28" s="53" t="n">
        <v>1437</v>
      </c>
      <c r="M28" s="53" t="n">
        <v>1265</v>
      </c>
      <c r="N28" s="53" t="n">
        <v>1109</v>
      </c>
      <c r="O28" s="53" t="n">
        <v>1240</v>
      </c>
      <c r="P28" s="53" t="n">
        <v>28775</v>
      </c>
      <c r="Q28" s="51"/>
    </row>
    <row r="29" customFormat="false" ht="12" hidden="false" customHeight="false" outlineLevel="0" collapsed="false">
      <c r="A29" s="46" t="s">
        <v>47</v>
      </c>
      <c r="B29" s="50" t="n">
        <v>26346</v>
      </c>
      <c r="C29" s="50" t="n">
        <v>42089</v>
      </c>
      <c r="D29" s="50" t="n">
        <v>289838</v>
      </c>
      <c r="E29" s="50" t="n">
        <v>62417</v>
      </c>
      <c r="F29" s="50" t="n">
        <v>146150</v>
      </c>
      <c r="G29" s="50" t="n">
        <v>16705</v>
      </c>
      <c r="H29" s="50" t="n">
        <v>23379</v>
      </c>
      <c r="I29" s="50" t="n">
        <v>13662</v>
      </c>
      <c r="J29" s="50" t="n">
        <v>9449</v>
      </c>
      <c r="K29" s="50" t="n">
        <v>391002</v>
      </c>
      <c r="L29" s="50" t="n">
        <v>170632</v>
      </c>
      <c r="M29" s="50" t="n">
        <v>16581</v>
      </c>
      <c r="N29" s="50" t="n">
        <v>41849</v>
      </c>
      <c r="O29" s="50" t="n">
        <v>9692</v>
      </c>
      <c r="P29" s="50" t="n">
        <v>456321</v>
      </c>
    </row>
  </sheetData>
  <mergeCells count="2">
    <mergeCell ref="A6:A7"/>
    <mergeCell ref="B6:P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0703125" defaultRowHeight="12" zeroHeight="false" outlineLevelRow="0" outlineLevelCol="0"/>
  <cols>
    <col collapsed="false" customWidth="true" hidden="false" outlineLevel="0" max="1" min="1" style="43" width="19.99"/>
    <col collapsed="false" customWidth="false" hidden="false" outlineLevel="0" max="257" min="2" style="43" width="7.7"/>
  </cols>
  <sheetData>
    <row r="1" customFormat="false" ht="12" hidden="false" customHeight="false" outlineLevel="0" collapsed="false">
      <c r="A1" s="44" t="s">
        <v>144</v>
      </c>
      <c r="B1" s="54"/>
      <c r="C1" s="54"/>
      <c r="D1" s="54"/>
      <c r="E1" s="54"/>
      <c r="F1" s="54"/>
      <c r="G1" s="54"/>
      <c r="H1" s="54"/>
      <c r="I1" s="54"/>
      <c r="J1" s="54"/>
      <c r="K1" s="54"/>
      <c r="L1" s="54"/>
      <c r="M1" s="54"/>
      <c r="N1" s="54"/>
      <c r="O1" s="54"/>
      <c r="P1" s="54"/>
    </row>
    <row r="2" customFormat="false" ht="12" hidden="false" customHeight="false" outlineLevel="0" collapsed="false">
      <c r="A2" s="1" t="s">
        <v>1</v>
      </c>
    </row>
    <row r="3" customFormat="false" ht="12" hidden="false" customHeight="false" outlineLevel="0" collapsed="false">
      <c r="A3" s="45" t="s">
        <v>126</v>
      </c>
    </row>
    <row r="4" customFormat="false" ht="12" hidden="false" customHeight="false" outlineLevel="0" collapsed="false">
      <c r="A4" s="2"/>
    </row>
    <row r="5" customFormat="false" ht="12" hidden="false" customHeight="false" outlineLevel="0" collapsed="false">
      <c r="A5" s="44" t="s">
        <v>145</v>
      </c>
    </row>
    <row r="6" customFormat="false" ht="12" hidden="false" customHeight="true" outlineLevel="0" collapsed="false">
      <c r="A6" s="47" t="s">
        <v>118</v>
      </c>
      <c r="B6" s="48" t="s">
        <v>46</v>
      </c>
      <c r="C6" s="48"/>
      <c r="D6" s="48"/>
      <c r="E6" s="48"/>
      <c r="F6" s="48"/>
      <c r="G6" s="48"/>
      <c r="H6" s="48"/>
      <c r="I6" s="48"/>
      <c r="J6" s="48"/>
      <c r="K6" s="48"/>
      <c r="L6" s="48"/>
      <c r="M6" s="48"/>
      <c r="N6" s="48"/>
      <c r="O6" s="48"/>
      <c r="P6" s="48"/>
    </row>
    <row r="7" customFormat="false" ht="12" hidden="false" customHeight="false" outlineLevel="0" collapsed="false">
      <c r="A7" s="47"/>
      <c r="B7" s="49" t="s">
        <v>128</v>
      </c>
      <c r="C7" s="49" t="s">
        <v>129</v>
      </c>
      <c r="D7" s="49" t="s">
        <v>130</v>
      </c>
      <c r="E7" s="49" t="s">
        <v>131</v>
      </c>
      <c r="F7" s="49" t="s">
        <v>132</v>
      </c>
      <c r="G7" s="49" t="s">
        <v>133</v>
      </c>
      <c r="H7" s="49" t="s">
        <v>134</v>
      </c>
      <c r="I7" s="49" t="s">
        <v>135</v>
      </c>
      <c r="J7" s="49" t="s">
        <v>136</v>
      </c>
      <c r="K7" s="49" t="s">
        <v>137</v>
      </c>
      <c r="L7" s="49" t="s">
        <v>138</v>
      </c>
      <c r="M7" s="49" t="s">
        <v>139</v>
      </c>
      <c r="N7" s="49" t="s">
        <v>140</v>
      </c>
      <c r="O7" s="49" t="s">
        <v>141</v>
      </c>
      <c r="P7" s="49" t="s">
        <v>142</v>
      </c>
    </row>
    <row r="8" customFormat="false" ht="12" hidden="false" customHeight="false" outlineLevel="0" collapsed="false">
      <c r="A8" s="52" t="s">
        <v>113</v>
      </c>
      <c r="B8" s="55" t="n">
        <v>0.440294541865938</v>
      </c>
      <c r="C8" s="55" t="n">
        <v>0.503694552020718</v>
      </c>
      <c r="D8" s="55" t="n">
        <v>0.130762701923143</v>
      </c>
      <c r="E8" s="55" t="n">
        <v>1.21601486774436</v>
      </c>
      <c r="F8" s="55" t="n">
        <v>1.02086897023606</v>
      </c>
      <c r="G8" s="55" t="n">
        <v>0.11972463334331</v>
      </c>
      <c r="H8" s="55" t="n">
        <v>0.0427734291458146</v>
      </c>
      <c r="I8" s="55" t="n">
        <v>0.322061191626409</v>
      </c>
      <c r="J8" s="55" t="n">
        <v>0.0634987829399936</v>
      </c>
      <c r="K8" s="55" t="n">
        <v>0.0757029375808819</v>
      </c>
      <c r="L8" s="55" t="n">
        <v>0.0861503117820807</v>
      </c>
      <c r="M8" s="55" t="n">
        <v>0.398045956214945</v>
      </c>
      <c r="N8" s="55" t="n">
        <v>0.387106024038806</v>
      </c>
      <c r="O8" s="55" t="n">
        <v>0.309533635988444</v>
      </c>
      <c r="P8" s="55" t="n">
        <v>0.310746163336774</v>
      </c>
    </row>
    <row r="9" customFormat="false" ht="12" hidden="false" customHeight="false" outlineLevel="0" collapsed="false">
      <c r="A9" s="52" t="s">
        <v>36</v>
      </c>
      <c r="B9" s="55" t="n">
        <v>10.7075077810673</v>
      </c>
      <c r="C9" s="55" t="n">
        <v>1.46356530209794</v>
      </c>
      <c r="D9" s="55" t="n">
        <v>0.210117375913441</v>
      </c>
      <c r="E9" s="55" t="n">
        <v>0.0304404248842463</v>
      </c>
      <c r="F9" s="55" t="n">
        <v>0.722545330140267</v>
      </c>
      <c r="G9" s="55" t="n">
        <v>0.011972463334331</v>
      </c>
      <c r="H9" s="55" t="n">
        <v>0.487617092262287</v>
      </c>
      <c r="I9" s="55" t="n">
        <v>1.26628604889474</v>
      </c>
      <c r="J9" s="55" t="n">
        <v>0</v>
      </c>
      <c r="K9" s="55" t="n">
        <v>0.146290811811704</v>
      </c>
      <c r="L9" s="55" t="n">
        <v>0.134793004829106</v>
      </c>
      <c r="M9" s="55" t="n">
        <v>0.717688921054219</v>
      </c>
      <c r="N9" s="55" t="n">
        <v>0.215058902243781</v>
      </c>
      <c r="O9" s="55" t="n">
        <v>2.17705323978539</v>
      </c>
      <c r="P9" s="55" t="n">
        <v>0.871316463629769</v>
      </c>
    </row>
    <row r="10" customFormat="false" ht="12" hidden="false" customHeight="false" outlineLevel="0" collapsed="false">
      <c r="A10" s="52" t="s">
        <v>124</v>
      </c>
      <c r="B10" s="55" t="n">
        <v>1.09314506946026</v>
      </c>
      <c r="C10" s="55" t="n">
        <v>0.841074865166671</v>
      </c>
      <c r="D10" s="55" t="n">
        <v>0.184585872107867</v>
      </c>
      <c r="E10" s="55" t="n">
        <v>0.0704936155214124</v>
      </c>
      <c r="F10" s="55" t="n">
        <v>1.30003421142662</v>
      </c>
      <c r="G10" s="55" t="n">
        <v>0.3472014366956</v>
      </c>
      <c r="H10" s="55" t="n">
        <v>0.919628726635014</v>
      </c>
      <c r="I10" s="55" t="n">
        <v>1.04669887278583</v>
      </c>
      <c r="J10" s="55" t="n">
        <v>0.0846650439199915</v>
      </c>
      <c r="K10" s="55" t="n">
        <v>0.132735893934046</v>
      </c>
      <c r="L10" s="55" t="n">
        <v>0.16878428430775</v>
      </c>
      <c r="M10" s="55" t="n">
        <v>1.03733188589349</v>
      </c>
      <c r="N10" s="55" t="n">
        <v>0.379937393964014</v>
      </c>
      <c r="O10" s="55" t="n">
        <v>0.856376392901362</v>
      </c>
      <c r="P10" s="55" t="n">
        <v>0.35260266347593</v>
      </c>
    </row>
    <row r="11" customFormat="false" ht="12" hidden="false" customHeight="false" outlineLevel="0" collapsed="false">
      <c r="A11" s="52" t="s">
        <v>34</v>
      </c>
      <c r="B11" s="55" t="n">
        <v>1.8370910195096</v>
      </c>
      <c r="C11" s="55" t="n">
        <v>12.0245194706455</v>
      </c>
      <c r="D11" s="55" t="n">
        <v>0.309138208240465</v>
      </c>
      <c r="E11" s="55" t="n">
        <v>0.113751061409552</v>
      </c>
      <c r="F11" s="55" t="n">
        <v>1.32124529592884</v>
      </c>
      <c r="G11" s="55" t="n">
        <v>0.0718347800059862</v>
      </c>
      <c r="H11" s="55" t="n">
        <v>0.684374866333034</v>
      </c>
      <c r="I11" s="55" t="n">
        <v>2.73020055628751</v>
      </c>
      <c r="J11" s="55" t="n">
        <v>0.0529156524499947</v>
      </c>
      <c r="K11" s="55" t="n">
        <v>0.185676799607163</v>
      </c>
      <c r="L11" s="55" t="n">
        <v>0.226803882038539</v>
      </c>
      <c r="M11" s="55" t="n">
        <v>1.54996682950365</v>
      </c>
      <c r="N11" s="55" t="n">
        <v>0.26523931276733</v>
      </c>
      <c r="O11" s="55" t="n">
        <v>1.76434172513413</v>
      </c>
      <c r="P11" s="55" t="n">
        <v>2.25871699965594</v>
      </c>
    </row>
    <row r="12" customFormat="false" ht="12" hidden="false" customHeight="false" outlineLevel="0" collapsed="false">
      <c r="A12" s="52" t="s">
        <v>30</v>
      </c>
      <c r="B12" s="55" t="n">
        <v>0.789493661276854</v>
      </c>
      <c r="C12" s="55" t="n">
        <v>0.553588823683148</v>
      </c>
      <c r="D12" s="55" t="n">
        <v>67.1337091754704</v>
      </c>
      <c r="E12" s="55" t="n">
        <v>0.206674463687777</v>
      </c>
      <c r="F12" s="55" t="n">
        <v>1.033185083818</v>
      </c>
      <c r="G12" s="55" t="n">
        <v>0.466926070038911</v>
      </c>
      <c r="H12" s="55" t="n">
        <v>0.470507720603961</v>
      </c>
      <c r="I12" s="55" t="n">
        <v>2.56916996047431</v>
      </c>
      <c r="J12" s="55" t="n">
        <v>0.148163826859985</v>
      </c>
      <c r="K12" s="55" t="n">
        <v>0.1974414453123</v>
      </c>
      <c r="L12" s="55" t="n">
        <v>0.281893197055652</v>
      </c>
      <c r="M12" s="55" t="n">
        <v>0.283456968819734</v>
      </c>
      <c r="N12" s="55" t="n">
        <v>0.528089082176396</v>
      </c>
      <c r="O12" s="55" t="n">
        <v>0.732562938505984</v>
      </c>
      <c r="P12" s="55" t="n">
        <v>0.97628642994734</v>
      </c>
    </row>
    <row r="13" customFormat="false" ht="12" hidden="false" customHeight="false" outlineLevel="0" collapsed="false">
      <c r="A13" s="52" t="s">
        <v>116</v>
      </c>
      <c r="B13" s="55" t="n">
        <v>1.28672284217718</v>
      </c>
      <c r="C13" s="55" t="n">
        <v>0.836323029770249</v>
      </c>
      <c r="D13" s="55" t="n">
        <v>0.217707822990774</v>
      </c>
      <c r="E13" s="55" t="n">
        <v>0.0865148917762789</v>
      </c>
      <c r="F13" s="55" t="n">
        <v>1.08587068080739</v>
      </c>
      <c r="G13" s="55" t="n">
        <v>0.0359173900029931</v>
      </c>
      <c r="H13" s="55" t="n">
        <v>0.0513281149749775</v>
      </c>
      <c r="I13" s="55" t="n">
        <v>1.17113160591421</v>
      </c>
      <c r="J13" s="55" t="n">
        <v>0.0423325219599958</v>
      </c>
      <c r="K13" s="55" t="n">
        <v>0.128388090086496</v>
      </c>
      <c r="L13" s="55" t="n">
        <v>0.113694969290637</v>
      </c>
      <c r="M13" s="55" t="n">
        <v>0.946866895844641</v>
      </c>
      <c r="N13" s="55" t="n">
        <v>0.313030179932615</v>
      </c>
      <c r="O13" s="55" t="n">
        <v>0.949236483697895</v>
      </c>
      <c r="P13" s="55" t="n">
        <v>0.315348186912283</v>
      </c>
    </row>
    <row r="14" customFormat="false" ht="12" hidden="false" customHeight="false" outlineLevel="0" collapsed="false">
      <c r="A14" s="52" t="s">
        <v>123</v>
      </c>
      <c r="B14" s="55" t="n">
        <v>0.778106733469977</v>
      </c>
      <c r="C14" s="55" t="n">
        <v>0.651001449309796</v>
      </c>
      <c r="D14" s="55" t="n">
        <v>0.337774894941312</v>
      </c>
      <c r="E14" s="55" t="n">
        <v>0.203470208436804</v>
      </c>
      <c r="F14" s="55" t="n">
        <v>1.21792678754704</v>
      </c>
      <c r="G14" s="55" t="n">
        <v>0.0658485483388207</v>
      </c>
      <c r="H14" s="55" t="n">
        <v>0.286581975276958</v>
      </c>
      <c r="I14" s="55" t="n">
        <v>1.12721417069243</v>
      </c>
      <c r="J14" s="55" t="n">
        <v>0.0423325219599958</v>
      </c>
      <c r="K14" s="55" t="n">
        <v>0.147058071314213</v>
      </c>
      <c r="L14" s="55" t="n">
        <v>0.336982512072765</v>
      </c>
      <c r="M14" s="55" t="n">
        <v>0.84433990712261</v>
      </c>
      <c r="N14" s="55" t="n">
        <v>0.664293053597458</v>
      </c>
      <c r="O14" s="55" t="n">
        <v>1.04209657449443</v>
      </c>
      <c r="P14" s="55" t="n">
        <v>0.574376371019524</v>
      </c>
    </row>
    <row r="15" customFormat="false" ht="12" hidden="false" customHeight="false" outlineLevel="0" collapsed="false">
      <c r="A15" s="52" t="s">
        <v>38</v>
      </c>
      <c r="B15" s="55" t="n">
        <v>2.8581188795263</v>
      </c>
      <c r="C15" s="55" t="n">
        <v>4.76371498491292</v>
      </c>
      <c r="D15" s="55" t="n">
        <v>1.09371441977933</v>
      </c>
      <c r="E15" s="55" t="n">
        <v>0.336446801352196</v>
      </c>
      <c r="F15" s="55" t="n">
        <v>6.192952446117</v>
      </c>
      <c r="G15" s="55" t="n">
        <v>88.2550134690213</v>
      </c>
      <c r="H15" s="55" t="n">
        <v>0.58599597929766</v>
      </c>
      <c r="I15" s="55" t="n">
        <v>2.62772654077002</v>
      </c>
      <c r="J15" s="55" t="n">
        <v>0.476240872049952</v>
      </c>
      <c r="K15" s="55" t="n">
        <v>0.884394453225303</v>
      </c>
      <c r="L15" s="55" t="n">
        <v>0.870880022504571</v>
      </c>
      <c r="M15" s="55" t="n">
        <v>4.18551353959351</v>
      </c>
      <c r="N15" s="55" t="n">
        <v>2.5257473296853</v>
      </c>
      <c r="O15" s="55" t="n">
        <v>3.07470078415188</v>
      </c>
      <c r="P15" s="55" t="n">
        <v>1.87609161094931</v>
      </c>
    </row>
    <row r="16" customFormat="false" ht="12" hidden="false" customHeight="false" outlineLevel="0" collapsed="false">
      <c r="A16" s="52" t="s">
        <v>33</v>
      </c>
      <c r="B16" s="55" t="n">
        <v>5.81112882410992</v>
      </c>
      <c r="C16" s="55" t="n">
        <v>7.57917745729288</v>
      </c>
      <c r="D16" s="55" t="n">
        <v>2.99684651425969</v>
      </c>
      <c r="E16" s="55" t="n">
        <v>78.8887642789625</v>
      </c>
      <c r="F16" s="55" t="n">
        <v>18.2415326719124</v>
      </c>
      <c r="G16" s="55" t="n">
        <v>2.85543250523795</v>
      </c>
      <c r="H16" s="55" t="n">
        <v>1.45001924804312</v>
      </c>
      <c r="I16" s="55" t="n">
        <v>7.11462450592885</v>
      </c>
      <c r="J16" s="55" t="n">
        <v>2.9844427981797</v>
      </c>
      <c r="K16" s="55" t="n">
        <v>2.05190766287641</v>
      </c>
      <c r="L16" s="55" t="n">
        <v>2.11156172347508</v>
      </c>
      <c r="M16" s="55" t="n">
        <v>8.47355406790905</v>
      </c>
      <c r="N16" s="55" t="n">
        <v>5.29283853855528</v>
      </c>
      <c r="O16" s="55" t="n">
        <v>6.07717705323979</v>
      </c>
      <c r="P16" s="55" t="n">
        <v>5.52286657857079</v>
      </c>
    </row>
    <row r="17" customFormat="false" ht="12" hidden="false" customHeight="false" outlineLevel="0" collapsed="false">
      <c r="A17" s="52" t="s">
        <v>57</v>
      </c>
      <c r="B17" s="55" t="n">
        <v>1.14628406589236</v>
      </c>
      <c r="C17" s="55" t="n">
        <v>1.00976502173965</v>
      </c>
      <c r="D17" s="55" t="n">
        <v>0.151808941546657</v>
      </c>
      <c r="E17" s="55" t="n">
        <v>0.0160212762548665</v>
      </c>
      <c r="F17" s="55" t="n">
        <v>0.764967499144714</v>
      </c>
      <c r="G17" s="55" t="n">
        <v>0.0179586950014966</v>
      </c>
      <c r="H17" s="55" t="n">
        <v>0.564609264724753</v>
      </c>
      <c r="I17" s="55" t="n">
        <v>0.688039818474601</v>
      </c>
      <c r="J17" s="55" t="n">
        <v>0</v>
      </c>
      <c r="K17" s="55" t="n">
        <v>0.132991647101549</v>
      </c>
      <c r="L17" s="55" t="n">
        <v>0.172300623564161</v>
      </c>
      <c r="M17" s="55" t="n">
        <v>0.84433990712261</v>
      </c>
      <c r="N17" s="55" t="n">
        <v>0.267628856125594</v>
      </c>
      <c r="O17" s="55" t="n">
        <v>0.928600907965332</v>
      </c>
      <c r="P17" s="55" t="n">
        <v>0.997105108027025</v>
      </c>
    </row>
    <row r="18" customFormat="false" ht="12" hidden="false" customHeight="false" outlineLevel="0" collapsed="false">
      <c r="A18" s="52" t="s">
        <v>56</v>
      </c>
      <c r="B18" s="55" t="n">
        <v>1.30949669779094</v>
      </c>
      <c r="C18" s="55" t="n">
        <v>1.50395590296752</v>
      </c>
      <c r="D18" s="55" t="n">
        <v>0.411954264106156</v>
      </c>
      <c r="E18" s="55" t="n">
        <v>0.166621273050611</v>
      </c>
      <c r="F18" s="55" t="n">
        <v>2.97160451590831</v>
      </c>
      <c r="G18" s="55" t="n">
        <v>0.305297815025442</v>
      </c>
      <c r="H18" s="55" t="n">
        <v>0.290859318191539</v>
      </c>
      <c r="I18" s="55" t="n">
        <v>1.68350168350168</v>
      </c>
      <c r="J18" s="55" t="n">
        <v>90.8879246481109</v>
      </c>
      <c r="K18" s="55" t="n">
        <v>0.209717597352443</v>
      </c>
      <c r="L18" s="55" t="n">
        <v>0.19222654601716</v>
      </c>
      <c r="M18" s="55" t="n">
        <v>1.6404318195525</v>
      </c>
      <c r="N18" s="55" t="n">
        <v>1.10157948815981</v>
      </c>
      <c r="O18" s="55" t="n">
        <v>1.0008254230293</v>
      </c>
      <c r="P18" s="55" t="n">
        <v>0.833842843086336</v>
      </c>
    </row>
    <row r="19" customFormat="false" ht="12" hidden="false" customHeight="false" outlineLevel="0" collapsed="false">
      <c r="A19" s="52" t="s">
        <v>29</v>
      </c>
      <c r="B19" s="55" t="n">
        <v>6.8966826083656</v>
      </c>
      <c r="C19" s="55" t="n">
        <v>5.64042861555276</v>
      </c>
      <c r="D19" s="55" t="n">
        <v>11.4767559809273</v>
      </c>
      <c r="E19" s="55" t="n">
        <v>5.62507009308362</v>
      </c>
      <c r="F19" s="55" t="n">
        <v>15.7954156688334</v>
      </c>
      <c r="G19" s="55" t="n">
        <v>1.74797964681233</v>
      </c>
      <c r="H19" s="55" t="n">
        <v>2.54074169126139</v>
      </c>
      <c r="I19" s="55" t="n">
        <v>13.1825501390719</v>
      </c>
      <c r="J19" s="55" t="n">
        <v>1.48163826859985</v>
      </c>
      <c r="K19" s="55" t="n">
        <v>84.4266781244086</v>
      </c>
      <c r="L19" s="55" t="n">
        <v>10.286464438089</v>
      </c>
      <c r="M19" s="55" t="n">
        <v>3.79952958205175</v>
      </c>
      <c r="N19" s="55" t="n">
        <v>3.01560371812947</v>
      </c>
      <c r="O19" s="55" t="n">
        <v>12.6289723483285</v>
      </c>
      <c r="P19" s="55" t="n">
        <v>18.0565873584604</v>
      </c>
    </row>
    <row r="20" customFormat="false" ht="12" hidden="false" customHeight="false" outlineLevel="0" collapsed="false">
      <c r="A20" s="52" t="s">
        <v>121</v>
      </c>
      <c r="B20" s="55" t="n">
        <v>2.25461170576179</v>
      </c>
      <c r="C20" s="55" t="n">
        <v>1.75580317897788</v>
      </c>
      <c r="D20" s="55" t="n">
        <v>1.12511126905375</v>
      </c>
      <c r="E20" s="55" t="n">
        <v>0.155406379672205</v>
      </c>
      <c r="F20" s="55" t="n">
        <v>4.98871022921656</v>
      </c>
      <c r="G20" s="55" t="n">
        <v>0.107752170008979</v>
      </c>
      <c r="H20" s="55" t="n">
        <v>0.748535010051756</v>
      </c>
      <c r="I20" s="55" t="n">
        <v>1.06865759039672</v>
      </c>
      <c r="J20" s="55" t="n">
        <v>0.148163826859985</v>
      </c>
      <c r="K20" s="55" t="n">
        <v>0.867258991002604</v>
      </c>
      <c r="L20" s="55" t="n">
        <v>0.751910544329317</v>
      </c>
      <c r="M20" s="55" t="n">
        <v>3.2205536457391</v>
      </c>
      <c r="N20" s="55" t="n">
        <v>1.81844249563908</v>
      </c>
      <c r="O20" s="55" t="n">
        <v>3.03342963268675</v>
      </c>
      <c r="P20" s="55" t="n">
        <v>0.850936073509657</v>
      </c>
    </row>
    <row r="21" customFormat="false" ht="12" hidden="false" customHeight="false" outlineLevel="0" collapsed="false">
      <c r="A21" s="52" t="s">
        <v>31</v>
      </c>
      <c r="B21" s="55" t="n">
        <v>1.41577469065513</v>
      </c>
      <c r="C21" s="55" t="n">
        <v>1.00738910404144</v>
      </c>
      <c r="D21" s="55" t="n">
        <v>2.76775302065292</v>
      </c>
      <c r="E21" s="55" t="n">
        <v>1.44832337343993</v>
      </c>
      <c r="F21" s="55" t="n">
        <v>2.97434143003763</v>
      </c>
      <c r="G21" s="55" t="n">
        <v>0.550733313379228</v>
      </c>
      <c r="H21" s="55" t="n">
        <v>0.872577954574618</v>
      </c>
      <c r="I21" s="55" t="n">
        <v>1.50051237007759</v>
      </c>
      <c r="J21" s="55" t="n">
        <v>0.518573394009948</v>
      </c>
      <c r="K21" s="55" t="n">
        <v>1.43196198484918</v>
      </c>
      <c r="L21" s="55" t="n">
        <v>74.4959913732477</v>
      </c>
      <c r="M21" s="55" t="n">
        <v>2.45461672999216</v>
      </c>
      <c r="N21" s="55" t="n">
        <v>1.35965017085235</v>
      </c>
      <c r="O21" s="55" t="n">
        <v>1.36194799834915</v>
      </c>
      <c r="P21" s="55" t="n">
        <v>5.16829161927678</v>
      </c>
    </row>
    <row r="22" customFormat="false" ht="12" hidden="false" customHeight="false" outlineLevel="0" collapsed="false">
      <c r="A22" s="52" t="s">
        <v>35</v>
      </c>
      <c r="B22" s="55" t="n">
        <v>0.0493433538298034</v>
      </c>
      <c r="C22" s="55" t="n">
        <v>0.12592363800518</v>
      </c>
      <c r="D22" s="55" t="n">
        <v>0.0293267273442406</v>
      </c>
      <c r="E22" s="55" t="n">
        <v>0.102536168031145</v>
      </c>
      <c r="F22" s="55" t="n">
        <v>0.110160793705098</v>
      </c>
      <c r="G22" s="55" t="n">
        <v>0.00598623166716552</v>
      </c>
      <c r="H22" s="55" t="n">
        <v>0.0299414004020702</v>
      </c>
      <c r="I22" s="55" t="n">
        <v>0.0731957253696384</v>
      </c>
      <c r="J22" s="55" t="n">
        <v>0</v>
      </c>
      <c r="K22" s="55" t="n">
        <v>0.0145779305476698</v>
      </c>
      <c r="L22" s="55" t="n">
        <v>0.0210980355384688</v>
      </c>
      <c r="M22" s="55" t="n">
        <v>0.0603099933659007</v>
      </c>
      <c r="N22" s="55" t="n">
        <v>66.2190255442185</v>
      </c>
      <c r="O22" s="55" t="n">
        <v>0.103177878662815</v>
      </c>
      <c r="P22" s="55" t="n">
        <v>0.119871756943029</v>
      </c>
    </row>
    <row r="23" customFormat="false" ht="12" hidden="false" customHeight="false" outlineLevel="0" collapsed="false">
      <c r="A23" s="52" t="s">
        <v>110</v>
      </c>
      <c r="B23" s="55" t="n">
        <v>0.622485386775981</v>
      </c>
      <c r="C23" s="55" t="n">
        <v>0.574972082967046</v>
      </c>
      <c r="D23" s="55" t="n">
        <v>0.118341970342053</v>
      </c>
      <c r="E23" s="55" t="n">
        <v>0.0352468077607062</v>
      </c>
      <c r="F23" s="55" t="n">
        <v>0.906602805336983</v>
      </c>
      <c r="G23" s="55" t="n">
        <v>0.287339120023945</v>
      </c>
      <c r="H23" s="55" t="n">
        <v>0.226699174472817</v>
      </c>
      <c r="I23" s="55" t="n">
        <v>0.673400673400673</v>
      </c>
      <c r="J23" s="55" t="n">
        <v>0.126997565879987</v>
      </c>
      <c r="K23" s="55" t="n">
        <v>0.0657285640482657</v>
      </c>
      <c r="L23" s="55" t="n">
        <v>0.0556753715598481</v>
      </c>
      <c r="M23" s="55" t="n">
        <v>1.18810686930824</v>
      </c>
      <c r="N23" s="55" t="n">
        <v>0.363210590456164</v>
      </c>
      <c r="O23" s="55" t="n">
        <v>0.268262484523318</v>
      </c>
      <c r="P23" s="55" t="n">
        <v>0.26647907941997</v>
      </c>
    </row>
    <row r="24" customFormat="false" ht="12" hidden="false" customHeight="false" outlineLevel="0" collapsed="false">
      <c r="A24" s="52" t="s">
        <v>122</v>
      </c>
      <c r="B24" s="55" t="n">
        <v>1.98891672360131</v>
      </c>
      <c r="C24" s="55" t="n">
        <v>1.57285751621564</v>
      </c>
      <c r="D24" s="55" t="n">
        <v>0.60930588811681</v>
      </c>
      <c r="E24" s="55" t="n">
        <v>0.418155310252015</v>
      </c>
      <c r="F24" s="55" t="n">
        <v>2.14847759151557</v>
      </c>
      <c r="G24" s="55" t="n">
        <v>0.137683328344807</v>
      </c>
      <c r="H24" s="55" t="n">
        <v>0.453398348945635</v>
      </c>
      <c r="I24" s="55" t="n">
        <v>2.81071585419412</v>
      </c>
      <c r="J24" s="55" t="n">
        <v>0.158746957349984</v>
      </c>
      <c r="K24" s="55" t="n">
        <v>0.403066991984696</v>
      </c>
      <c r="L24" s="55" t="n">
        <v>0.427821276196728</v>
      </c>
      <c r="M24" s="55" t="n">
        <v>2.38827573728967</v>
      </c>
      <c r="N24" s="55" t="n">
        <v>1.09680040144328</v>
      </c>
      <c r="O24" s="55" t="n">
        <v>2.75484936029715</v>
      </c>
      <c r="P24" s="55" t="n">
        <v>0.71550509400181</v>
      </c>
    </row>
    <row r="25" customFormat="false" ht="12" hidden="false" customHeight="false" outlineLevel="0" collapsed="false">
      <c r="A25" s="52" t="s">
        <v>120</v>
      </c>
      <c r="B25" s="55" t="n">
        <v>4.86980945874137</v>
      </c>
      <c r="C25" s="55" t="n">
        <v>4.07232293473354</v>
      </c>
      <c r="D25" s="55" t="n">
        <v>0.806312491805767</v>
      </c>
      <c r="E25" s="55" t="n">
        <v>1.76714677091177</v>
      </c>
      <c r="F25" s="55" t="n">
        <v>4.08621279507355</v>
      </c>
      <c r="G25" s="55" t="n">
        <v>0.868003591739</v>
      </c>
      <c r="H25" s="55" t="n">
        <v>1.27037084563069</v>
      </c>
      <c r="I25" s="55" t="n">
        <v>6.07524520567999</v>
      </c>
      <c r="J25" s="55" t="n">
        <v>0.624404698909938</v>
      </c>
      <c r="K25" s="55" t="n">
        <v>0.623270469204761</v>
      </c>
      <c r="L25" s="55" t="n">
        <v>0.720849547564349</v>
      </c>
      <c r="M25" s="55" t="n">
        <v>6.11543332730233</v>
      </c>
      <c r="N25" s="55" t="n">
        <v>2.02155368109154</v>
      </c>
      <c r="O25" s="55" t="n">
        <v>5.27238959966983</v>
      </c>
      <c r="P25" s="55" t="n">
        <v>0.734789764222992</v>
      </c>
    </row>
    <row r="26" customFormat="false" ht="12" hidden="false" customHeight="false" outlineLevel="0" collapsed="false">
      <c r="A26" s="52" t="s">
        <v>37</v>
      </c>
      <c r="B26" s="55" t="n">
        <v>4.91156152736658</v>
      </c>
      <c r="C26" s="55" t="n">
        <v>3.49022309867186</v>
      </c>
      <c r="D26" s="55" t="n">
        <v>0.619311477446022</v>
      </c>
      <c r="E26" s="55" t="n">
        <v>0.121761699536985</v>
      </c>
      <c r="F26" s="55" t="n">
        <v>3.46903865891208</v>
      </c>
      <c r="G26" s="55" t="n">
        <v>0.215504340017959</v>
      </c>
      <c r="H26" s="55" t="n">
        <v>70.6745369776295</v>
      </c>
      <c r="I26" s="55" t="n">
        <v>3.31576635924462</v>
      </c>
      <c r="J26" s="55" t="n">
        <v>0.158746957349984</v>
      </c>
      <c r="K26" s="55" t="n">
        <v>0.531710835238694</v>
      </c>
      <c r="L26" s="55" t="n">
        <v>0.441300576679638</v>
      </c>
      <c r="M26" s="55" t="n">
        <v>2.70791870212894</v>
      </c>
      <c r="N26" s="55" t="n">
        <v>0.898468302707353</v>
      </c>
      <c r="O26" s="55" t="n">
        <v>3.75567478332645</v>
      </c>
      <c r="P26" s="55" t="n">
        <v>2.14125582649056</v>
      </c>
    </row>
    <row r="27" customFormat="false" ht="12" hidden="false" customHeight="false" outlineLevel="0" collapsed="false">
      <c r="A27" s="52" t="s">
        <v>28</v>
      </c>
      <c r="B27" s="55" t="n">
        <v>42.9249221893267</v>
      </c>
      <c r="C27" s="55" t="n">
        <v>45.7102805958802</v>
      </c>
      <c r="D27" s="55" t="n">
        <v>8.46231343026104</v>
      </c>
      <c r="E27" s="55" t="n">
        <v>6.85550410945736</v>
      </c>
      <c r="F27" s="55" t="n">
        <v>25.5696202531646</v>
      </c>
      <c r="G27" s="55" t="n">
        <v>1.71206225680934</v>
      </c>
      <c r="H27" s="55" t="n">
        <v>10.5094315411267</v>
      </c>
      <c r="I27" s="55" t="n">
        <v>41.5971307275655</v>
      </c>
      <c r="J27" s="55" t="n">
        <v>0.80431791723992</v>
      </c>
      <c r="K27" s="55" t="n">
        <v>6.42247354233482</v>
      </c>
      <c r="L27" s="55" t="n">
        <v>7.26065450794693</v>
      </c>
      <c r="M27" s="55" t="n">
        <v>49.5145045534045</v>
      </c>
      <c r="N27" s="55" t="n">
        <v>8.61669334990083</v>
      </c>
      <c r="O27" s="55" t="n">
        <v>39.1147338010731</v>
      </c>
      <c r="P27" s="55" t="n">
        <v>50.7511159907171</v>
      </c>
    </row>
    <row r="28" customFormat="false" ht="12" hidden="false" customHeight="false" outlineLevel="0" collapsed="false">
      <c r="A28" s="52" t="s">
        <v>143</v>
      </c>
      <c r="B28" s="55" t="n">
        <v>6.00850223942914</v>
      </c>
      <c r="C28" s="55" t="n">
        <v>4.31941837534748</v>
      </c>
      <c r="D28" s="55" t="n">
        <v>0.807347552770858</v>
      </c>
      <c r="E28" s="55" t="n">
        <v>2.1356361247737</v>
      </c>
      <c r="F28" s="55" t="n">
        <v>4.07868628121793</v>
      </c>
      <c r="G28" s="55" t="n">
        <v>1.81382819515115</v>
      </c>
      <c r="H28" s="55" t="n">
        <v>6.83947132041576</v>
      </c>
      <c r="I28" s="55" t="n">
        <v>7.35617039964866</v>
      </c>
      <c r="J28" s="55" t="n">
        <v>1.19589374536988</v>
      </c>
      <c r="K28" s="55" t="n">
        <v>0.920967156178229</v>
      </c>
      <c r="L28" s="55" t="n">
        <v>0.842163251910544</v>
      </c>
      <c r="M28" s="55" t="n">
        <v>7.62921416078644</v>
      </c>
      <c r="N28" s="55" t="n">
        <v>2.65000358431504</v>
      </c>
      <c r="O28" s="55" t="n">
        <v>12.794056954189</v>
      </c>
      <c r="P28" s="55" t="n">
        <v>6.30586801834673</v>
      </c>
    </row>
    <row r="29" customFormat="false" ht="12" hidden="false" customHeight="false" outlineLevel="0" collapsed="false">
      <c r="A29" s="52" t="s">
        <v>47</v>
      </c>
      <c r="B29" s="55" t="n">
        <v>100</v>
      </c>
      <c r="C29" s="55" t="n">
        <v>100</v>
      </c>
      <c r="D29" s="55" t="n">
        <v>100</v>
      </c>
      <c r="E29" s="55" t="n">
        <v>100</v>
      </c>
      <c r="F29" s="55" t="n">
        <v>100</v>
      </c>
      <c r="G29" s="55" t="n">
        <v>100</v>
      </c>
      <c r="H29" s="55" t="n">
        <v>100</v>
      </c>
      <c r="I29" s="55" t="n">
        <v>100</v>
      </c>
      <c r="J29" s="55" t="n">
        <v>100</v>
      </c>
      <c r="K29" s="55" t="n">
        <v>100</v>
      </c>
      <c r="L29" s="55" t="n">
        <v>100</v>
      </c>
      <c r="M29" s="55" t="n">
        <v>100</v>
      </c>
      <c r="N29" s="55" t="n">
        <v>100</v>
      </c>
      <c r="O29" s="55" t="n">
        <v>100</v>
      </c>
      <c r="P29" s="55" t="n">
        <v>100</v>
      </c>
    </row>
  </sheetData>
  <mergeCells count="2">
    <mergeCell ref="A6:A7"/>
    <mergeCell ref="B6:P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9.13671875" defaultRowHeight="12" zeroHeight="false" outlineLevelRow="0" outlineLevelCol="0"/>
  <cols>
    <col collapsed="false" customWidth="false" hidden="false" outlineLevel="0" max="257" min="1" style="12" width="9.14"/>
  </cols>
  <sheetData>
    <row r="1" customFormat="false" ht="12" hidden="false" customHeight="false" outlineLevel="0" collapsed="false">
      <c r="A1" s="2" t="s">
        <v>146</v>
      </c>
    </row>
    <row r="2" customFormat="false" ht="12" hidden="false" customHeight="false" outlineLevel="0" collapsed="false">
      <c r="A2" s="1" t="s">
        <v>147</v>
      </c>
    </row>
    <row r="3" customFormat="false" ht="12" hidden="false" customHeight="false" outlineLevel="0" collapsed="false">
      <c r="A3" s="13" t="s">
        <v>148</v>
      </c>
    </row>
    <row r="5" customFormat="false" ht="12" hidden="false" customHeight="false" outlineLevel="0" collapsed="false">
      <c r="A5" s="14" t="s">
        <v>4</v>
      </c>
      <c r="B5" s="14" t="s">
        <v>149</v>
      </c>
      <c r="C5" s="14" t="s">
        <v>6</v>
      </c>
      <c r="D5" s="14" t="s">
        <v>150</v>
      </c>
    </row>
    <row r="6" customFormat="false" ht="12" hidden="false" customHeight="false" outlineLevel="0" collapsed="false">
      <c r="A6" s="12" t="n">
        <v>1985</v>
      </c>
      <c r="B6" s="17" t="n">
        <v>501885</v>
      </c>
      <c r="C6" s="56" t="s">
        <v>151</v>
      </c>
      <c r="D6" s="12" t="n">
        <v>54.2</v>
      </c>
    </row>
    <row r="7" customFormat="false" ht="12" hidden="false" customHeight="false" outlineLevel="0" collapsed="false">
      <c r="A7" s="12" t="n">
        <v>1986</v>
      </c>
      <c r="B7" s="17" t="n">
        <v>518212</v>
      </c>
      <c r="C7" s="12" t="n">
        <v>3.3</v>
      </c>
      <c r="D7" s="12" t="n">
        <v>54.5</v>
      </c>
    </row>
    <row r="8" customFormat="false" ht="12" hidden="false" customHeight="false" outlineLevel="0" collapsed="false">
      <c r="A8" s="12" t="n">
        <v>1987</v>
      </c>
      <c r="B8" s="17" t="n">
        <v>556102</v>
      </c>
      <c r="C8" s="12" t="n">
        <v>7.3</v>
      </c>
      <c r="D8" s="12" t="n">
        <v>55.8</v>
      </c>
    </row>
    <row r="9" customFormat="false" ht="12" hidden="false" customHeight="false" outlineLevel="0" collapsed="false">
      <c r="A9" s="12" t="n">
        <v>1988</v>
      </c>
      <c r="B9" s="17" t="n">
        <v>560209</v>
      </c>
      <c r="C9" s="12" t="n">
        <v>0.7</v>
      </c>
      <c r="D9" s="12" t="n">
        <v>55.3</v>
      </c>
    </row>
    <row r="10" customFormat="false" ht="12" hidden="false" customHeight="false" outlineLevel="0" collapsed="false">
      <c r="A10" s="12" t="n">
        <v>1989</v>
      </c>
      <c r="B10" s="17" t="n">
        <v>567753</v>
      </c>
      <c r="C10" s="12" t="n">
        <v>1.3</v>
      </c>
      <c r="D10" s="12" t="n">
        <v>55.8</v>
      </c>
    </row>
    <row r="11" customFormat="false" ht="12" hidden="false" customHeight="false" outlineLevel="0" collapsed="false">
      <c r="A11" s="12" t="n">
        <v>1990</v>
      </c>
      <c r="B11" s="17" t="n">
        <v>579424</v>
      </c>
      <c r="C11" s="12" t="n">
        <v>2.1</v>
      </c>
      <c r="D11" s="12" t="n">
        <v>57.6</v>
      </c>
    </row>
    <row r="12" customFormat="false" ht="12" hidden="false" customHeight="false" outlineLevel="0" collapsed="false">
      <c r="A12" s="12" t="n">
        <v>1991</v>
      </c>
      <c r="B12" s="17" t="n">
        <v>557261</v>
      </c>
      <c r="C12" s="12" t="n">
        <v>-3.8</v>
      </c>
      <c r="D12" s="12" t="n">
        <v>62.2</v>
      </c>
    </row>
    <row r="13" customFormat="false" ht="12" hidden="false" customHeight="false" outlineLevel="0" collapsed="false">
      <c r="A13" s="12" t="n">
        <v>1992</v>
      </c>
      <c r="B13" s="17" t="n">
        <v>552615</v>
      </c>
      <c r="C13" s="12" t="n">
        <v>-0.8</v>
      </c>
      <c r="D13" s="12" t="n">
        <v>58.1</v>
      </c>
    </row>
    <row r="14" customFormat="false" ht="12" hidden="false" customHeight="false" outlineLevel="0" collapsed="false">
      <c r="A14" s="12" t="n">
        <v>1993</v>
      </c>
      <c r="B14" s="17" t="n">
        <v>543875</v>
      </c>
      <c r="C14" s="12" t="n">
        <v>-1.6</v>
      </c>
      <c r="D14" s="12" t="n">
        <v>57.2</v>
      </c>
    </row>
    <row r="15" customFormat="false" ht="12" hidden="false" customHeight="false" outlineLevel="0" collapsed="false">
      <c r="A15" s="12" t="n">
        <v>1994</v>
      </c>
      <c r="B15" s="17" t="n">
        <v>540595</v>
      </c>
      <c r="C15" s="12" t="n">
        <v>-0.6</v>
      </c>
      <c r="D15" s="12" t="n">
        <v>57</v>
      </c>
    </row>
    <row r="16" customFormat="false" ht="12" hidden="false" customHeight="false" outlineLevel="0" collapsed="false">
      <c r="A16" s="12" t="n">
        <v>1995</v>
      </c>
      <c r="B16" s="17" t="n">
        <v>572059</v>
      </c>
      <c r="C16" s="12" t="n">
        <v>5.8</v>
      </c>
      <c r="D16" s="12" t="n">
        <v>55.2</v>
      </c>
    </row>
    <row r="17" customFormat="false" ht="12" hidden="false" customHeight="false" outlineLevel="0" collapsed="false">
      <c r="A17" s="12" t="n">
        <v>1996</v>
      </c>
      <c r="B17" s="17" t="n">
        <v>593162</v>
      </c>
      <c r="C17" s="12" t="n">
        <v>3.7</v>
      </c>
      <c r="D17" s="12" t="n">
        <v>54.9</v>
      </c>
    </row>
    <row r="18" customFormat="false" ht="12" hidden="false" customHeight="false" outlineLevel="0" collapsed="false">
      <c r="A18" s="12" t="n">
        <v>1997</v>
      </c>
      <c r="B18" s="17" t="n">
        <v>618441</v>
      </c>
      <c r="C18" s="12" t="n">
        <v>4.3</v>
      </c>
      <c r="D18" s="12" t="n">
        <v>53.7</v>
      </c>
    </row>
    <row r="19" customFormat="false" ht="12" hidden="false" customHeight="false" outlineLevel="0" collapsed="false">
      <c r="A19" s="12" t="n">
        <v>1998</v>
      </c>
      <c r="B19" s="17" t="n">
        <v>651959</v>
      </c>
      <c r="C19" s="12" t="n">
        <v>5.4</v>
      </c>
      <c r="D19" s="12" t="n">
        <v>54.3</v>
      </c>
    </row>
    <row r="20" customFormat="false" ht="12" hidden="false" customHeight="false" outlineLevel="0" collapsed="false">
      <c r="A20" s="12" t="n">
        <v>1999</v>
      </c>
      <c r="B20" s="17" t="n">
        <v>686279</v>
      </c>
      <c r="C20" s="12" t="n">
        <v>5.3</v>
      </c>
      <c r="D20" s="12" t="n">
        <v>54.2</v>
      </c>
    </row>
    <row r="21" customFormat="false" ht="12" hidden="false" customHeight="false" outlineLevel="0" collapsed="false">
      <c r="A21" s="12" t="n">
        <v>2000</v>
      </c>
      <c r="B21" s="17" t="n">
        <v>762195</v>
      </c>
      <c r="C21" s="12" t="n">
        <v>11.1</v>
      </c>
      <c r="D21" s="12" t="n">
        <v>55.5</v>
      </c>
    </row>
    <row r="22" customFormat="false" ht="12" hidden="false" customHeight="false" outlineLevel="0" collapsed="false">
      <c r="A22" s="12" t="n">
        <v>2001</v>
      </c>
      <c r="B22" s="17" t="n">
        <v>777102</v>
      </c>
      <c r="C22" s="12" t="n">
        <v>2</v>
      </c>
      <c r="D22" s="12" t="n">
        <v>53.4</v>
      </c>
    </row>
    <row r="23" customFormat="false" ht="12" hidden="false" customHeight="false" outlineLevel="0" collapsed="false">
      <c r="A23" s="12" t="n">
        <v>2002</v>
      </c>
      <c r="B23" s="17" t="n">
        <v>775638</v>
      </c>
      <c r="C23" s="12" t="n">
        <v>-0.2</v>
      </c>
      <c r="D23" s="12" t="n">
        <v>53.8</v>
      </c>
    </row>
    <row r="24" customFormat="false" ht="12" hidden="false" customHeight="false" outlineLevel="0" collapsed="false">
      <c r="A24" s="12" t="n">
        <v>2003</v>
      </c>
      <c r="B24" s="17" t="n">
        <v>802990</v>
      </c>
      <c r="C24" s="12" t="n">
        <v>3.5</v>
      </c>
      <c r="D24" s="12" t="n">
        <v>54</v>
      </c>
    </row>
    <row r="25" customFormat="false" ht="12" hidden="false" customHeight="false" outlineLevel="0" collapsed="false">
      <c r="A25" s="12" t="n">
        <v>2004</v>
      </c>
      <c r="B25" s="17" t="n">
        <v>836052</v>
      </c>
      <c r="C25" s="12" t="n">
        <v>4.1</v>
      </c>
      <c r="D25" s="12" t="n">
        <v>53.4</v>
      </c>
    </row>
    <row r="26" customFormat="false" ht="12" hidden="false" customHeight="false" outlineLevel="0" collapsed="false">
      <c r="A26" s="12" t="n">
        <v>2005</v>
      </c>
      <c r="B26" s="17" t="n">
        <v>863564</v>
      </c>
      <c r="C26" s="12" t="n">
        <v>3.3</v>
      </c>
      <c r="D26" s="12" t="n">
        <v>51</v>
      </c>
    </row>
    <row r="27" customFormat="false" ht="12" hidden="false" customHeight="false" outlineLevel="0" collapsed="false">
      <c r="A27" s="12" t="n">
        <v>2006</v>
      </c>
      <c r="B27" s="17" t="n">
        <v>870653</v>
      </c>
      <c r="C27" s="12" t="n">
        <v>0.8</v>
      </c>
      <c r="D27" s="12" t="n">
        <v>48.7</v>
      </c>
    </row>
    <row r="28" customFormat="false" ht="12" hidden="false" customHeight="false" outlineLevel="0" collapsed="false">
      <c r="A28" s="18" t="n">
        <v>2007</v>
      </c>
      <c r="B28" s="19" t="n">
        <v>880514</v>
      </c>
      <c r="C28" s="18" t="n">
        <v>1.1</v>
      </c>
      <c r="D28" s="18" t="n">
        <v>47.3</v>
      </c>
    </row>
    <row r="29" customFormat="false" ht="12" hidden="false" customHeight="false" outlineLevel="0" collapsed="false">
      <c r="B29"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2" width="17.85"/>
    <col collapsed="false" customWidth="false" hidden="false" outlineLevel="0" max="257" min="2" style="12" width="9.14"/>
  </cols>
  <sheetData>
    <row r="1" customFormat="false" ht="12" hidden="false" customHeight="false" outlineLevel="0" collapsed="false">
      <c r="A1" s="2" t="s">
        <v>152</v>
      </c>
    </row>
    <row r="2" customFormat="false" ht="12" hidden="false" customHeight="false" outlineLevel="0" collapsed="false">
      <c r="A2" s="1" t="s">
        <v>147</v>
      </c>
    </row>
    <row r="3" customFormat="false" ht="12" hidden="false" customHeight="false" outlineLevel="0" collapsed="false">
      <c r="A3" s="12" t="s">
        <v>153</v>
      </c>
    </row>
    <row r="5" customFormat="false" ht="12" hidden="false" customHeight="false" outlineLevel="0" collapsed="false">
      <c r="A5" s="2" t="s">
        <v>154</v>
      </c>
      <c r="H5" s="57"/>
      <c r="I5" s="57"/>
    </row>
    <row r="6" customFormat="false" ht="12" hidden="false" customHeight="false" outlineLevel="0" collapsed="false">
      <c r="A6" s="14" t="s">
        <v>118</v>
      </c>
      <c r="B6" s="14" t="s">
        <v>155</v>
      </c>
      <c r="C6" s="14" t="s">
        <v>156</v>
      </c>
      <c r="D6" s="14" t="s">
        <v>157</v>
      </c>
      <c r="E6" s="14" t="s">
        <v>158</v>
      </c>
      <c r="F6" s="14" t="s">
        <v>159</v>
      </c>
      <c r="G6" s="14" t="s">
        <v>160</v>
      </c>
      <c r="H6" s="58" t="s">
        <v>161</v>
      </c>
      <c r="I6" s="57"/>
    </row>
    <row r="7" customFormat="false" ht="12" hidden="false" customHeight="false" outlineLevel="0" collapsed="false">
      <c r="A7" s="12" t="s">
        <v>35</v>
      </c>
      <c r="B7" s="12" t="n">
        <v>98.5</v>
      </c>
      <c r="C7" s="12" t="n">
        <v>0.8</v>
      </c>
      <c r="D7" s="12" t="n">
        <v>0.3</v>
      </c>
      <c r="E7" s="12" t="n">
        <v>0.2</v>
      </c>
      <c r="F7" s="12" t="n">
        <v>0.1</v>
      </c>
      <c r="G7" s="12" t="n">
        <v>0.2</v>
      </c>
      <c r="H7" s="57" t="n">
        <v>2.7</v>
      </c>
      <c r="I7" s="57"/>
    </row>
    <row r="8" customFormat="false" ht="12" hidden="false" customHeight="false" outlineLevel="0" collapsed="false">
      <c r="A8" s="12" t="s">
        <v>30</v>
      </c>
      <c r="B8" s="12" t="n">
        <v>96.6</v>
      </c>
      <c r="C8" s="12" t="n">
        <v>2.1</v>
      </c>
      <c r="D8" s="12" t="n">
        <v>0.7</v>
      </c>
      <c r="E8" s="12" t="n">
        <v>0.3</v>
      </c>
      <c r="F8" s="12" t="n">
        <v>0.2</v>
      </c>
      <c r="G8" s="12" t="n">
        <v>0.1</v>
      </c>
      <c r="H8" s="57" t="n">
        <v>2.4</v>
      </c>
      <c r="I8" s="57"/>
    </row>
    <row r="9" customFormat="false" ht="12" hidden="false" customHeight="false" outlineLevel="0" collapsed="false">
      <c r="A9" s="12" t="s">
        <v>109</v>
      </c>
      <c r="B9" s="12" t="n">
        <v>93.4</v>
      </c>
      <c r="C9" s="12" t="n">
        <v>2.5</v>
      </c>
      <c r="D9" s="12" t="n">
        <v>1.3</v>
      </c>
      <c r="E9" s="12" t="n">
        <v>0.9</v>
      </c>
      <c r="F9" s="12" t="n">
        <v>0.6</v>
      </c>
      <c r="G9" s="12" t="n">
        <v>1.3</v>
      </c>
      <c r="H9" s="57" t="n">
        <v>3.1</v>
      </c>
      <c r="I9" s="57"/>
    </row>
    <row r="10" customFormat="false" ht="12" hidden="false" customHeight="false" outlineLevel="0" collapsed="false">
      <c r="A10" s="12" t="s">
        <v>31</v>
      </c>
      <c r="B10" s="12" t="n">
        <v>83.1</v>
      </c>
      <c r="C10" s="12" t="n">
        <v>7.1</v>
      </c>
      <c r="D10" s="12" t="n">
        <v>3.6</v>
      </c>
      <c r="E10" s="12" t="n">
        <v>3.4</v>
      </c>
      <c r="F10" s="12" t="n">
        <v>2</v>
      </c>
      <c r="G10" s="12" t="n">
        <v>0.8</v>
      </c>
      <c r="H10" s="57" t="n">
        <v>3.1</v>
      </c>
      <c r="I10" s="57"/>
    </row>
    <row r="11" customFormat="false" ht="12" hidden="false" customHeight="false" outlineLevel="0" collapsed="false">
      <c r="A11" s="12" t="s">
        <v>29</v>
      </c>
      <c r="B11" s="12" t="n">
        <v>80.5</v>
      </c>
      <c r="C11" s="12" t="n">
        <v>7</v>
      </c>
      <c r="D11" s="12" t="n">
        <v>5.3</v>
      </c>
      <c r="E11" s="12" t="n">
        <v>3.9</v>
      </c>
      <c r="F11" s="12" t="n">
        <v>2.3</v>
      </c>
      <c r="G11" s="12" t="n">
        <v>1.1</v>
      </c>
      <c r="H11" s="57" t="n">
        <v>3.2</v>
      </c>
      <c r="I11" s="57"/>
    </row>
    <row r="12" customFormat="false" ht="12" hidden="false" customHeight="false" outlineLevel="0" collapsed="false">
      <c r="A12" s="12" t="s">
        <v>47</v>
      </c>
      <c r="B12" s="12" t="n">
        <v>75.4</v>
      </c>
      <c r="C12" s="12" t="n">
        <v>9.1</v>
      </c>
      <c r="D12" s="12" t="n">
        <v>5.5</v>
      </c>
      <c r="E12" s="12" t="n">
        <v>4.1</v>
      </c>
      <c r="F12" s="12" t="n">
        <v>2.7</v>
      </c>
      <c r="G12" s="12" t="n">
        <v>3.3</v>
      </c>
      <c r="H12" s="57" t="n">
        <v>3.3</v>
      </c>
      <c r="I12" s="57"/>
    </row>
    <row r="13" customFormat="false" ht="12" hidden="false" customHeight="false" outlineLevel="0" collapsed="false">
      <c r="A13" s="12" t="s">
        <v>37</v>
      </c>
      <c r="B13" s="12" t="n">
        <v>70.5</v>
      </c>
      <c r="C13" s="12" t="n">
        <v>7.9</v>
      </c>
      <c r="D13" s="12" t="n">
        <v>7.2</v>
      </c>
      <c r="E13" s="12" t="n">
        <v>4.5</v>
      </c>
      <c r="F13" s="12" t="n">
        <v>3</v>
      </c>
      <c r="G13" s="12" t="n">
        <v>6.9</v>
      </c>
      <c r="H13" s="57" t="n">
        <v>3.9</v>
      </c>
      <c r="I13" s="57"/>
    </row>
    <row r="14" customFormat="false" ht="12" hidden="false" customHeight="false" outlineLevel="0" collapsed="false">
      <c r="A14" s="12" t="s">
        <v>36</v>
      </c>
      <c r="B14" s="12" t="n">
        <v>65.2</v>
      </c>
      <c r="C14" s="12" t="n">
        <v>11.2</v>
      </c>
      <c r="D14" s="12" t="n">
        <v>6.4</v>
      </c>
      <c r="E14" s="12" t="n">
        <v>4.5</v>
      </c>
      <c r="F14" s="12" t="n">
        <v>4.2</v>
      </c>
      <c r="G14" s="12" t="n">
        <v>8.6</v>
      </c>
      <c r="H14" s="57" t="n">
        <v>3.4</v>
      </c>
      <c r="I14" s="57"/>
    </row>
    <row r="15" customFormat="false" ht="12" hidden="false" customHeight="false" outlineLevel="0" collapsed="false">
      <c r="A15" s="12" t="s">
        <v>34</v>
      </c>
      <c r="B15" s="12" t="n">
        <v>63.6</v>
      </c>
      <c r="C15" s="12" t="n">
        <v>20.6</v>
      </c>
      <c r="D15" s="12" t="n">
        <v>6.5</v>
      </c>
      <c r="E15" s="12" t="n">
        <v>3.9</v>
      </c>
      <c r="F15" s="12" t="n">
        <v>1.9</v>
      </c>
      <c r="G15" s="12" t="n">
        <v>3.5</v>
      </c>
      <c r="H15" s="57" t="n">
        <v>2.1</v>
      </c>
      <c r="I15" s="57"/>
    </row>
    <row r="16" customFormat="false" ht="12" hidden="false" customHeight="false" outlineLevel="0" collapsed="false">
      <c r="A16" s="12" t="s">
        <v>56</v>
      </c>
      <c r="B16" s="12" t="n">
        <v>63.4</v>
      </c>
      <c r="C16" s="12" t="n">
        <v>17.4</v>
      </c>
      <c r="D16" s="12" t="n">
        <v>7.1</v>
      </c>
      <c r="E16" s="12" t="n">
        <v>4.5</v>
      </c>
      <c r="F16" s="12" t="n">
        <v>2.9</v>
      </c>
      <c r="G16" s="12" t="n">
        <v>4.6</v>
      </c>
      <c r="H16" s="57" t="n">
        <v>2.8</v>
      </c>
      <c r="I16" s="57"/>
    </row>
    <row r="17" customFormat="false" ht="12" hidden="false" customHeight="false" outlineLevel="0" collapsed="false">
      <c r="A17" s="12" t="s">
        <v>28</v>
      </c>
      <c r="B17" s="12" t="n">
        <v>61.8</v>
      </c>
      <c r="C17" s="12" t="n">
        <v>11</v>
      </c>
      <c r="D17" s="12" t="n">
        <v>7.7</v>
      </c>
      <c r="E17" s="12" t="n">
        <v>6</v>
      </c>
      <c r="F17" s="12" t="n">
        <v>5.1</v>
      </c>
      <c r="G17" s="12" t="n">
        <v>8.5</v>
      </c>
      <c r="H17" s="57" t="n">
        <v>4</v>
      </c>
      <c r="I17" s="57"/>
    </row>
    <row r="18" customFormat="false" ht="12" hidden="false" customHeight="false" outlineLevel="0" collapsed="false">
      <c r="A18" s="12" t="s">
        <v>121</v>
      </c>
      <c r="B18" s="12" t="n">
        <v>55.2</v>
      </c>
      <c r="C18" s="12" t="n">
        <v>18.8</v>
      </c>
      <c r="D18" s="12" t="n">
        <v>7.2</v>
      </c>
      <c r="E18" s="12" t="n">
        <v>5.5</v>
      </c>
      <c r="F18" s="12" t="n">
        <v>4.1</v>
      </c>
      <c r="G18" s="12" t="n">
        <v>9.2</v>
      </c>
      <c r="H18" s="57" t="n">
        <v>2.8</v>
      </c>
      <c r="I18" s="57"/>
    </row>
    <row r="19" customFormat="false" ht="12" hidden="false" customHeight="false" outlineLevel="0" collapsed="false">
      <c r="A19" s="12" t="s">
        <v>33</v>
      </c>
      <c r="B19" s="12" t="n">
        <v>53.3</v>
      </c>
      <c r="C19" s="12" t="n">
        <v>20.1</v>
      </c>
      <c r="D19" s="12" t="n">
        <v>10.2</v>
      </c>
      <c r="E19" s="12" t="n">
        <v>6.6</v>
      </c>
      <c r="F19" s="12" t="n">
        <v>4</v>
      </c>
      <c r="G19" s="12" t="n">
        <v>5.7</v>
      </c>
      <c r="H19" s="57" t="n">
        <v>2.7</v>
      </c>
      <c r="I19" s="57"/>
    </row>
    <row r="20" customFormat="false" ht="12" hidden="false" customHeight="false" outlineLevel="0" collapsed="false">
      <c r="A20" s="12" t="s">
        <v>38</v>
      </c>
      <c r="B20" s="12" t="n">
        <v>48.5</v>
      </c>
      <c r="C20" s="12" t="n">
        <v>18</v>
      </c>
      <c r="D20" s="12" t="n">
        <v>10.2</v>
      </c>
      <c r="E20" s="12" t="n">
        <v>8</v>
      </c>
      <c r="F20" s="12" t="n">
        <v>5.3</v>
      </c>
      <c r="G20" s="12" t="n">
        <v>10.1</v>
      </c>
      <c r="H20" s="57" t="n">
        <v>3.5</v>
      </c>
      <c r="I20" s="57"/>
    </row>
    <row r="21" customFormat="false" ht="12" hidden="false" customHeight="false" outlineLevel="0" collapsed="false">
      <c r="A21" s="12" t="s">
        <v>122</v>
      </c>
      <c r="B21" s="12" t="n">
        <v>45.7</v>
      </c>
      <c r="C21" s="12" t="n">
        <v>14.2</v>
      </c>
      <c r="D21" s="12" t="n">
        <v>12.1</v>
      </c>
      <c r="E21" s="12" t="n">
        <v>8.9</v>
      </c>
      <c r="F21" s="12" t="n">
        <v>6.8</v>
      </c>
      <c r="G21" s="12" t="n">
        <v>12.4</v>
      </c>
      <c r="H21" s="57" t="n">
        <v>3.5</v>
      </c>
      <c r="I21" s="57"/>
    </row>
    <row r="22" customFormat="false" ht="12" hidden="false" customHeight="false" outlineLevel="0" collapsed="false">
      <c r="A22" s="18" t="s">
        <v>120</v>
      </c>
      <c r="B22" s="18" t="n">
        <v>39.5</v>
      </c>
      <c r="C22" s="18" t="n">
        <v>17.6</v>
      </c>
      <c r="D22" s="18" t="n">
        <v>12.3</v>
      </c>
      <c r="E22" s="18" t="n">
        <v>8.8</v>
      </c>
      <c r="F22" s="18" t="n">
        <v>6.6</v>
      </c>
      <c r="G22" s="18" t="n">
        <v>15.3</v>
      </c>
      <c r="H22" s="59" t="n">
        <v>3.3</v>
      </c>
      <c r="I22" s="57"/>
    </row>
    <row r="23" customFormat="false" ht="12" hidden="false" customHeight="false" outlineLevel="0" collapsed="false">
      <c r="H23" s="57"/>
      <c r="I23" s="57"/>
    </row>
    <row r="24" customFormat="false" ht="12" hidden="false" customHeight="false" outlineLevel="0" collapsed="false">
      <c r="H24" s="57"/>
      <c r="I24" s="57"/>
    </row>
    <row r="25" customFormat="false" ht="12" hidden="false" customHeight="false" outlineLevel="0" collapsed="false">
      <c r="H25" s="57"/>
      <c r="I25" s="57"/>
    </row>
    <row r="26" customFormat="false" ht="12" hidden="false" customHeight="false" outlineLevel="0" collapsed="false">
      <c r="H26" s="57"/>
      <c r="I26" s="57"/>
    </row>
    <row r="27" customFormat="false" ht="12" hidden="false" customHeight="false" outlineLevel="0" collapsed="false">
      <c r="H27" s="57"/>
      <c r="I27" s="5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 width="16.13"/>
    <col collapsed="false" customWidth="true" hidden="false" outlineLevel="0" max="2" min="2" style="12" width="9.7"/>
    <col collapsed="false" customWidth="false" hidden="false" outlineLevel="0" max="257" min="3" style="12" width="9.14"/>
  </cols>
  <sheetData>
    <row r="1" customFormat="false" ht="12" hidden="false" customHeight="false" outlineLevel="0" collapsed="false">
      <c r="A1" s="2" t="s">
        <v>162</v>
      </c>
      <c r="B1" s="2"/>
    </row>
    <row r="2" customFormat="false" ht="12" hidden="false" customHeight="false" outlineLevel="0" collapsed="false">
      <c r="A2" s="1" t="s">
        <v>147</v>
      </c>
      <c r="B2" s="1"/>
    </row>
    <row r="4" customFormat="false" ht="12" hidden="false" customHeight="false" outlineLevel="0" collapsed="false">
      <c r="A4" s="14" t="s">
        <v>118</v>
      </c>
      <c r="B4" s="14" t="s">
        <v>163</v>
      </c>
      <c r="C4" s="14" t="s">
        <v>164</v>
      </c>
    </row>
    <row r="5" customFormat="false" ht="12" hidden="false" customHeight="false" outlineLevel="0" collapsed="false">
      <c r="A5" s="15" t="s">
        <v>34</v>
      </c>
      <c r="B5" s="15" t="s">
        <v>129</v>
      </c>
      <c r="C5" s="15" t="n">
        <v>1.4</v>
      </c>
    </row>
    <row r="6" customFormat="false" ht="12" hidden="false" customHeight="false" outlineLevel="0" collapsed="false">
      <c r="A6" s="20" t="s">
        <v>30</v>
      </c>
      <c r="B6" s="20" t="s">
        <v>130</v>
      </c>
      <c r="C6" s="20" t="n">
        <v>1.6</v>
      </c>
    </row>
    <row r="7" customFormat="false" ht="12" hidden="false" customHeight="false" outlineLevel="0" collapsed="false">
      <c r="A7" s="20" t="s">
        <v>38</v>
      </c>
      <c r="B7" s="20" t="s">
        <v>133</v>
      </c>
      <c r="C7" s="20" t="n">
        <v>3.5</v>
      </c>
    </row>
    <row r="8" customFormat="false" ht="12" hidden="false" customHeight="false" outlineLevel="0" collapsed="false">
      <c r="A8" s="20" t="s">
        <v>33</v>
      </c>
      <c r="B8" s="20" t="s">
        <v>131</v>
      </c>
      <c r="C8" s="20" t="n">
        <v>13.8</v>
      </c>
    </row>
    <row r="9" customFormat="false" ht="12" hidden="false" customHeight="false" outlineLevel="0" collapsed="false">
      <c r="A9" s="20" t="s">
        <v>56</v>
      </c>
      <c r="B9" s="20" t="s">
        <v>136</v>
      </c>
      <c r="C9" s="20" t="n">
        <v>1.9</v>
      </c>
    </row>
    <row r="10" customFormat="false" ht="12" hidden="false" customHeight="false" outlineLevel="0" collapsed="false">
      <c r="A10" s="20" t="s">
        <v>29</v>
      </c>
      <c r="B10" s="20" t="s">
        <v>137</v>
      </c>
      <c r="C10" s="20" t="n">
        <v>26.6</v>
      </c>
    </row>
    <row r="11" customFormat="false" ht="12" hidden="false" customHeight="false" outlineLevel="0" collapsed="false">
      <c r="A11" s="20" t="s">
        <v>165</v>
      </c>
      <c r="B11" s="20" t="s">
        <v>165</v>
      </c>
      <c r="C11" s="20" t="n">
        <v>15</v>
      </c>
    </row>
    <row r="12" customFormat="false" ht="12" hidden="false" customHeight="false" outlineLevel="0" collapsed="false">
      <c r="A12" s="20" t="s">
        <v>31</v>
      </c>
      <c r="B12" s="20" t="s">
        <v>138</v>
      </c>
      <c r="C12" s="20" t="n">
        <v>7.4</v>
      </c>
    </row>
    <row r="13" customFormat="false" ht="12" hidden="false" customHeight="false" outlineLevel="0" collapsed="false">
      <c r="A13" s="20" t="s">
        <v>120</v>
      </c>
      <c r="B13" s="20" t="s">
        <v>166</v>
      </c>
      <c r="C13" s="20" t="n">
        <v>1.6</v>
      </c>
    </row>
    <row r="14" customFormat="false" ht="12" hidden="false" customHeight="false" outlineLevel="0" collapsed="false">
      <c r="A14" s="20" t="s">
        <v>37</v>
      </c>
      <c r="B14" s="20" t="s">
        <v>134</v>
      </c>
      <c r="C14" s="20" t="n">
        <v>2.4</v>
      </c>
    </row>
    <row r="15" customFormat="false" ht="12" hidden="false" customHeight="false" outlineLevel="0" collapsed="false">
      <c r="A15" s="18" t="s">
        <v>28</v>
      </c>
      <c r="B15" s="18" t="s">
        <v>142</v>
      </c>
      <c r="C15" s="18" t="n">
        <v>24.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 width="26.13"/>
    <col collapsed="false" customWidth="true" hidden="false" outlineLevel="0" max="40" min="2" style="12" width="8.7"/>
    <col collapsed="false" customWidth="false" hidden="false" outlineLevel="0" max="257" min="41" style="12" width="9.14"/>
  </cols>
  <sheetData>
    <row r="1" customFormat="false" ht="12" hidden="false" customHeight="false" outlineLevel="0" collapsed="false">
      <c r="A1" s="2" t="s">
        <v>10</v>
      </c>
    </row>
    <row r="2" customFormat="false" ht="12" hidden="false" customHeight="false" outlineLevel="0" collapsed="false">
      <c r="A2" s="1" t="s">
        <v>1</v>
      </c>
    </row>
    <row r="3" customFormat="false" ht="12" hidden="false" customHeight="false" outlineLevel="0" collapsed="false">
      <c r="A3" s="13" t="s">
        <v>11</v>
      </c>
    </row>
    <row r="5" customFormat="false" ht="12" hidden="false" customHeight="false" outlineLevel="0" collapsed="false">
      <c r="A5" s="2" t="s">
        <v>3</v>
      </c>
    </row>
    <row r="6" customFormat="false" ht="12" hidden="false" customHeight="false" outlineLevel="0" collapsed="false">
      <c r="A6" s="14" t="s">
        <v>4</v>
      </c>
      <c r="B6" s="14" t="n">
        <v>1985</v>
      </c>
      <c r="C6" s="14" t="n">
        <v>1986</v>
      </c>
      <c r="D6" s="14" t="n">
        <v>1987</v>
      </c>
      <c r="E6" s="14" t="n">
        <v>1988</v>
      </c>
      <c r="F6" s="14" t="n">
        <v>1989</v>
      </c>
      <c r="G6" s="14" t="n">
        <v>1990</v>
      </c>
      <c r="H6" s="14" t="n">
        <v>1991</v>
      </c>
      <c r="I6" s="14" t="n">
        <v>1992</v>
      </c>
      <c r="J6" s="14" t="n">
        <v>1993</v>
      </c>
      <c r="K6" s="14" t="n">
        <v>1994</v>
      </c>
      <c r="L6" s="14" t="n">
        <v>1995</v>
      </c>
      <c r="M6" s="14" t="n">
        <v>1996</v>
      </c>
      <c r="N6" s="14" t="n">
        <v>1997</v>
      </c>
      <c r="O6" s="14" t="n">
        <v>1998</v>
      </c>
      <c r="P6" s="14" t="n">
        <v>1999</v>
      </c>
      <c r="Q6" s="14" t="n">
        <v>2000</v>
      </c>
      <c r="R6" s="14" t="n">
        <v>2001</v>
      </c>
      <c r="S6" s="14" t="n">
        <v>2002</v>
      </c>
      <c r="T6" s="14" t="n">
        <v>2003</v>
      </c>
      <c r="U6" s="14" t="n">
        <v>2004</v>
      </c>
      <c r="V6" s="14" t="n">
        <v>2005</v>
      </c>
      <c r="W6" s="14" t="n">
        <v>2006</v>
      </c>
      <c r="X6" s="14" t="n">
        <v>2007</v>
      </c>
      <c r="Y6" s="14" t="n">
        <v>2008</v>
      </c>
    </row>
    <row r="7" customFormat="false" ht="12" hidden="false" customHeight="false" outlineLevel="0" collapsed="false">
      <c r="A7" s="15" t="s">
        <v>12</v>
      </c>
      <c r="B7" s="16" t="n">
        <v>641513</v>
      </c>
      <c r="C7" s="16" t="n">
        <v>663158</v>
      </c>
      <c r="D7" s="16" t="n">
        <v>700429</v>
      </c>
      <c r="E7" s="16" t="n">
        <v>701257</v>
      </c>
      <c r="F7" s="16" t="n">
        <v>692261</v>
      </c>
      <c r="G7" s="16" t="n">
        <v>676951</v>
      </c>
      <c r="H7" s="16" t="n">
        <v>588567</v>
      </c>
      <c r="I7" s="16" t="n">
        <v>623023</v>
      </c>
      <c r="J7" s="16" t="n">
        <v>638130</v>
      </c>
      <c r="K7" s="16" t="n">
        <v>627021</v>
      </c>
      <c r="L7" s="16" t="n">
        <v>678186</v>
      </c>
      <c r="M7" s="16" t="n">
        <v>674300</v>
      </c>
      <c r="N7" s="16" t="n">
        <v>699308</v>
      </c>
      <c r="O7" s="16" t="n">
        <v>713666</v>
      </c>
      <c r="P7" s="16" t="n">
        <v>745991</v>
      </c>
      <c r="Q7" s="16" t="n">
        <v>823798</v>
      </c>
      <c r="R7" s="16" t="n">
        <v>841659</v>
      </c>
      <c r="S7" s="16" t="n">
        <v>834573</v>
      </c>
      <c r="T7" s="16" t="n">
        <v>865381</v>
      </c>
      <c r="U7" s="16" t="n">
        <v>903051</v>
      </c>
      <c r="V7" s="16" t="n">
        <v>966466</v>
      </c>
      <c r="W7" s="16" t="n">
        <v>999167</v>
      </c>
      <c r="X7" s="16" t="n">
        <v>1042557</v>
      </c>
      <c r="Y7" s="16" t="n">
        <v>1069293</v>
      </c>
      <c r="Z7" s="17"/>
      <c r="AA7" s="17"/>
      <c r="AB7" s="17"/>
      <c r="AC7" s="17"/>
      <c r="AD7" s="17"/>
      <c r="AE7" s="17"/>
      <c r="AF7" s="17"/>
      <c r="AG7" s="17"/>
      <c r="AH7" s="17"/>
      <c r="AI7" s="17"/>
    </row>
    <row r="8" customFormat="false" ht="12" hidden="false" customHeight="false" outlineLevel="0" collapsed="false">
      <c r="A8" s="18" t="s">
        <v>13</v>
      </c>
      <c r="B8" s="19" t="n">
        <v>284495</v>
      </c>
      <c r="C8" s="19" t="n">
        <v>287825</v>
      </c>
      <c r="D8" s="19" t="n">
        <v>296766</v>
      </c>
      <c r="E8" s="19" t="n">
        <v>312243</v>
      </c>
      <c r="F8" s="19" t="n">
        <v>325389</v>
      </c>
      <c r="G8" s="19" t="n">
        <v>329093</v>
      </c>
      <c r="H8" s="19" t="n">
        <v>307113</v>
      </c>
      <c r="I8" s="19" t="n">
        <v>328837</v>
      </c>
      <c r="J8" s="19" t="n">
        <v>313456</v>
      </c>
      <c r="K8" s="19" t="n">
        <v>321295</v>
      </c>
      <c r="L8" s="19" t="n">
        <v>374491</v>
      </c>
      <c r="M8" s="19" t="n">
        <v>406376</v>
      </c>
      <c r="N8" s="19" t="n">
        <v>452621</v>
      </c>
      <c r="O8" s="19" t="n">
        <v>487375</v>
      </c>
      <c r="P8" s="19" t="n">
        <v>520826</v>
      </c>
      <c r="Q8" s="19" t="n">
        <v>550084</v>
      </c>
      <c r="R8" s="19" t="n">
        <v>613524</v>
      </c>
      <c r="S8" s="19" t="n">
        <v>608426</v>
      </c>
      <c r="T8" s="19" t="n">
        <v>621254</v>
      </c>
      <c r="U8" s="19" t="n">
        <v>662506</v>
      </c>
      <c r="V8" s="19" t="n">
        <v>725881</v>
      </c>
      <c r="W8" s="19" t="n">
        <v>789396</v>
      </c>
      <c r="X8" s="19" t="n">
        <v>817225</v>
      </c>
      <c r="Y8" s="19" t="n">
        <v>838622</v>
      </c>
      <c r="Z8" s="17"/>
      <c r="AA8" s="17"/>
      <c r="AB8" s="17"/>
      <c r="AC8" s="17"/>
      <c r="AD8" s="17"/>
      <c r="AE8" s="17"/>
      <c r="AF8" s="17"/>
      <c r="AG8" s="17"/>
      <c r="AH8" s="17"/>
      <c r="AI8" s="17"/>
    </row>
    <row r="10" customFormat="false" ht="12" hidden="false" customHeight="false" outlineLevel="0" collapsed="false">
      <c r="A10" s="2" t="s">
        <v>8</v>
      </c>
    </row>
    <row r="11" customFormat="false" ht="12" hidden="false" customHeight="false" outlineLevel="0" collapsed="false">
      <c r="A11" s="14" t="s">
        <v>4</v>
      </c>
      <c r="B11" s="14" t="n">
        <v>1985</v>
      </c>
      <c r="C11" s="14" t="n">
        <v>1986</v>
      </c>
      <c r="D11" s="14" t="n">
        <v>1987</v>
      </c>
      <c r="E11" s="14" t="n">
        <v>1988</v>
      </c>
      <c r="F11" s="14" t="n">
        <v>1989</v>
      </c>
      <c r="G11" s="14" t="n">
        <v>1990</v>
      </c>
      <c r="H11" s="14" t="n">
        <v>1991</v>
      </c>
      <c r="I11" s="14" t="n">
        <v>1992</v>
      </c>
      <c r="J11" s="14" t="n">
        <v>1993</v>
      </c>
      <c r="K11" s="14" t="n">
        <v>1994</v>
      </c>
      <c r="L11" s="14" t="n">
        <v>1995</v>
      </c>
      <c r="M11" s="14" t="n">
        <v>1996</v>
      </c>
      <c r="N11" s="14" t="n">
        <v>1997</v>
      </c>
      <c r="O11" s="14" t="n">
        <v>1998</v>
      </c>
      <c r="P11" s="14" t="n">
        <v>1999</v>
      </c>
      <c r="Q11" s="14" t="n">
        <v>2000</v>
      </c>
      <c r="R11" s="14" t="n">
        <v>2001</v>
      </c>
      <c r="S11" s="14" t="n">
        <v>2002</v>
      </c>
      <c r="T11" s="14" t="n">
        <v>2003</v>
      </c>
      <c r="U11" s="14" t="n">
        <v>2004</v>
      </c>
      <c r="V11" s="14" t="n">
        <v>2005</v>
      </c>
      <c r="W11" s="14" t="n">
        <v>2006</v>
      </c>
      <c r="X11" s="14" t="n">
        <v>2007</v>
      </c>
      <c r="Y11" s="14" t="n">
        <v>2008</v>
      </c>
    </row>
    <row r="12" customFormat="false" ht="12" hidden="false" customHeight="false" outlineLevel="0" collapsed="false">
      <c r="A12" s="15" t="s">
        <v>14</v>
      </c>
      <c r="B12" s="16" t="n">
        <v>216566</v>
      </c>
      <c r="C12" s="16" t="n">
        <v>228031</v>
      </c>
      <c r="D12" s="16" t="n">
        <v>241460</v>
      </c>
      <c r="E12" s="16" t="n">
        <v>229778</v>
      </c>
      <c r="F12" s="16" t="n">
        <v>248698</v>
      </c>
      <c r="G12" s="16" t="n">
        <v>237872</v>
      </c>
      <c r="H12" s="16" t="n">
        <v>132185</v>
      </c>
      <c r="I12" s="16" t="n">
        <v>187625</v>
      </c>
      <c r="J12" s="16" t="n">
        <v>193087</v>
      </c>
      <c r="K12" s="16" t="n">
        <v>210885</v>
      </c>
      <c r="L12" s="16" t="n">
        <v>231375</v>
      </c>
      <c r="M12" s="16" t="n">
        <v>331032</v>
      </c>
      <c r="N12" s="16" t="n">
        <v>296392</v>
      </c>
      <c r="O12" s="16" t="n">
        <v>321761</v>
      </c>
      <c r="P12" s="16" t="n">
        <v>333068</v>
      </c>
      <c r="Q12" s="16" t="n">
        <v>295726</v>
      </c>
      <c r="R12" s="16" t="n">
        <v>299384</v>
      </c>
      <c r="S12" s="16" t="n">
        <v>305385</v>
      </c>
      <c r="T12" s="16" t="n">
        <v>326925</v>
      </c>
      <c r="U12" s="16" t="n">
        <v>331907</v>
      </c>
      <c r="V12" s="16" t="n">
        <v>339326</v>
      </c>
      <c r="W12" s="16" t="n">
        <v>415913</v>
      </c>
      <c r="X12" s="16" t="n">
        <v>431421</v>
      </c>
      <c r="Y12" s="16" t="n">
        <v>424960</v>
      </c>
      <c r="Z12" s="17"/>
      <c r="AA12" s="17"/>
      <c r="AB12" s="17"/>
      <c r="AC12" s="17"/>
      <c r="AD12" s="17"/>
      <c r="AE12" s="17"/>
      <c r="AF12" s="17"/>
      <c r="AG12" s="17"/>
      <c r="AH12" s="17"/>
    </row>
    <row r="13" customFormat="false" ht="12" hidden="false" customHeight="false" outlineLevel="0" collapsed="false">
      <c r="A13" s="18" t="s">
        <v>15</v>
      </c>
      <c r="B13" s="19" t="n">
        <v>178079</v>
      </c>
      <c r="C13" s="19" t="n">
        <v>174721</v>
      </c>
      <c r="D13" s="19" t="n">
        <v>169461</v>
      </c>
      <c r="E13" s="19" t="n">
        <v>166057</v>
      </c>
      <c r="F13" s="19" t="n">
        <v>174929</v>
      </c>
      <c r="G13" s="19" t="n">
        <v>172203</v>
      </c>
      <c r="H13" s="19" t="n">
        <v>170526</v>
      </c>
      <c r="I13" s="19" t="n">
        <v>188238</v>
      </c>
      <c r="J13" s="19" t="n">
        <v>195768</v>
      </c>
      <c r="K13" s="19" t="n">
        <v>195552</v>
      </c>
      <c r="L13" s="19" t="n">
        <v>193246</v>
      </c>
      <c r="M13" s="19" t="n">
        <v>196050</v>
      </c>
      <c r="N13" s="19" t="n">
        <v>201524</v>
      </c>
      <c r="O13" s="19" t="n">
        <v>225680</v>
      </c>
      <c r="P13" s="19" t="n">
        <v>238490</v>
      </c>
      <c r="Q13" s="19" t="n">
        <v>219158</v>
      </c>
      <c r="R13" s="19" t="n">
        <v>236264</v>
      </c>
      <c r="S13" s="19" t="n">
        <v>250831</v>
      </c>
      <c r="T13" s="19" t="n">
        <v>288379</v>
      </c>
      <c r="U13" s="19" t="n">
        <v>293028</v>
      </c>
      <c r="V13" s="19" t="n">
        <v>292179</v>
      </c>
      <c r="W13" s="19" t="n">
        <v>338482</v>
      </c>
      <c r="X13" s="19" t="n">
        <v>341793</v>
      </c>
      <c r="Y13" s="19" t="n">
        <v>352596</v>
      </c>
      <c r="Z13" s="17"/>
      <c r="AA13" s="17"/>
      <c r="AB13" s="17"/>
      <c r="AC13" s="17"/>
      <c r="AD13" s="17"/>
      <c r="AE13" s="17"/>
      <c r="AF13" s="17"/>
      <c r="AG13" s="17"/>
      <c r="AH13" s="17"/>
    </row>
    <row r="32" customFormat="false" ht="12" hidden="false" customHeight="false" outlineLevel="0" collapsed="false">
      <c r="A3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8.56"/>
    <col collapsed="false" customWidth="true" hidden="false" outlineLevel="0" max="2" min="2" style="1" width="8.7"/>
    <col collapsed="false" customWidth="true" hidden="false" outlineLevel="0" max="3" min="3" style="1" width="7.7"/>
    <col collapsed="false" customWidth="true" hidden="false" outlineLevel="0" max="5" min="4" style="1" width="8.7"/>
    <col collapsed="false" customWidth="true" hidden="false" outlineLevel="0" max="6" min="6" style="1" width="7.7"/>
    <col collapsed="false" customWidth="true" hidden="false" outlineLevel="0" max="7" min="7" style="1" width="8.7"/>
    <col collapsed="false" customWidth="true" hidden="false" outlineLevel="0" max="9" min="8" style="1" width="7.7"/>
    <col collapsed="false" customWidth="true" hidden="false" outlineLevel="0" max="11" min="10" style="1" width="8.7"/>
    <col collapsed="false" customWidth="true" hidden="false" outlineLevel="0" max="15" min="12" style="1" width="7.7"/>
    <col collapsed="false" customWidth="true" hidden="false" outlineLevel="0" max="17" min="16" style="1" width="8.7"/>
    <col collapsed="false" customWidth="true" hidden="false" outlineLevel="0" max="18" min="18" style="1" width="10.28"/>
    <col collapsed="false" customWidth="false" hidden="false" outlineLevel="0" max="257" min="19" style="1" width="9.14"/>
  </cols>
  <sheetData>
    <row r="1" customFormat="false" ht="12" hidden="false" customHeight="false" outlineLevel="0" collapsed="false">
      <c r="A1" s="2" t="s">
        <v>167</v>
      </c>
    </row>
    <row r="2" customFormat="false" ht="12" hidden="false" customHeight="false" outlineLevel="0" collapsed="false">
      <c r="A2" s="1" t="s">
        <v>147</v>
      </c>
    </row>
    <row r="3" customFormat="false" ht="12" hidden="false" customHeight="false" outlineLevel="0" collapsed="false">
      <c r="A3" s="45" t="s">
        <v>168</v>
      </c>
    </row>
    <row r="5" customFormat="false" ht="12" hidden="false" customHeight="false" outlineLevel="0" collapsed="false">
      <c r="A5" s="60" t="s">
        <v>118</v>
      </c>
      <c r="B5" s="61" t="s">
        <v>46</v>
      </c>
      <c r="C5" s="61"/>
      <c r="D5" s="61"/>
      <c r="E5" s="61"/>
      <c r="F5" s="61"/>
      <c r="G5" s="61"/>
      <c r="H5" s="61"/>
      <c r="I5" s="61"/>
      <c r="J5" s="61"/>
      <c r="K5" s="61"/>
      <c r="L5" s="61"/>
      <c r="M5" s="61"/>
      <c r="N5" s="61"/>
      <c r="O5" s="61"/>
      <c r="P5" s="61"/>
      <c r="Q5" s="61"/>
      <c r="R5" s="61"/>
    </row>
    <row r="6" customFormat="false" ht="12" hidden="false" customHeight="false" outlineLevel="0" collapsed="false">
      <c r="A6" s="60"/>
      <c r="B6" s="62" t="s">
        <v>169</v>
      </c>
      <c r="C6" s="62" t="s">
        <v>170</v>
      </c>
      <c r="D6" s="62" t="s">
        <v>171</v>
      </c>
      <c r="E6" s="62" t="s">
        <v>172</v>
      </c>
      <c r="F6" s="62" t="s">
        <v>173</v>
      </c>
      <c r="G6" s="62" t="s">
        <v>174</v>
      </c>
      <c r="H6" s="62" t="s">
        <v>175</v>
      </c>
      <c r="I6" s="62" t="s">
        <v>176</v>
      </c>
      <c r="J6" s="62" t="s">
        <v>177</v>
      </c>
      <c r="K6" s="62" t="s">
        <v>178</v>
      </c>
      <c r="L6" s="62" t="s">
        <v>179</v>
      </c>
      <c r="M6" s="62" t="s">
        <v>180</v>
      </c>
      <c r="N6" s="62" t="s">
        <v>181</v>
      </c>
      <c r="O6" s="62" t="s">
        <v>182</v>
      </c>
      <c r="P6" s="62" t="s">
        <v>183</v>
      </c>
      <c r="Q6" s="62" t="s">
        <v>184</v>
      </c>
      <c r="R6" s="62" t="s">
        <v>185</v>
      </c>
    </row>
    <row r="7" customFormat="false" ht="12" hidden="false" customHeight="false" outlineLevel="0" collapsed="false">
      <c r="A7" s="63" t="s">
        <v>36</v>
      </c>
      <c r="B7" s="64"/>
      <c r="C7" s="64" t="n">
        <v>535</v>
      </c>
      <c r="D7" s="64" t="n">
        <v>3185</v>
      </c>
      <c r="E7" s="64" t="n">
        <v>3107</v>
      </c>
      <c r="F7" s="64" t="n">
        <v>153</v>
      </c>
      <c r="G7" s="64" t="n">
        <v>5241</v>
      </c>
      <c r="H7" s="64" t="n">
        <v>691</v>
      </c>
      <c r="I7" s="64" t="n">
        <v>402</v>
      </c>
      <c r="J7" s="64" t="n">
        <v>2702</v>
      </c>
      <c r="K7" s="64" t="n">
        <v>1259</v>
      </c>
      <c r="L7" s="64" t="n">
        <v>834</v>
      </c>
      <c r="M7" s="64" t="n">
        <v>137</v>
      </c>
      <c r="N7" s="64" t="n">
        <v>2851</v>
      </c>
      <c r="O7" s="64" t="n">
        <v>484</v>
      </c>
      <c r="P7" s="64" t="n">
        <v>8884</v>
      </c>
      <c r="Q7" s="64" t="n">
        <v>2284</v>
      </c>
      <c r="R7" s="65" t="n">
        <v>32749</v>
      </c>
    </row>
    <row r="8" customFormat="false" ht="12" hidden="false" customHeight="false" outlineLevel="0" collapsed="false">
      <c r="A8" s="63" t="s">
        <v>113</v>
      </c>
      <c r="B8" s="64" t="n">
        <v>588</v>
      </c>
      <c r="C8" s="64" t="n">
        <v>229</v>
      </c>
      <c r="D8" s="64" t="n">
        <v>814</v>
      </c>
      <c r="E8" s="64" t="n">
        <v>1320</v>
      </c>
      <c r="F8" s="64" t="n">
        <v>2430</v>
      </c>
      <c r="G8" s="64" t="n">
        <v>4526</v>
      </c>
      <c r="H8" s="64" t="n">
        <v>86</v>
      </c>
      <c r="I8" s="64" t="n">
        <v>76</v>
      </c>
      <c r="J8" s="64" t="n">
        <v>1104</v>
      </c>
      <c r="K8" s="64" t="n">
        <v>531</v>
      </c>
      <c r="L8" s="64" t="n">
        <v>293</v>
      </c>
      <c r="M8" s="64" t="n">
        <v>175</v>
      </c>
      <c r="N8" s="64" t="n">
        <v>91</v>
      </c>
      <c r="O8" s="64" t="n">
        <v>491</v>
      </c>
      <c r="P8" s="64" t="n">
        <v>2902</v>
      </c>
      <c r="Q8" s="64" t="n">
        <v>827</v>
      </c>
      <c r="R8" s="65" t="n">
        <v>16483</v>
      </c>
    </row>
    <row r="9" customFormat="false" ht="12" hidden="false" customHeight="false" outlineLevel="0" collapsed="false">
      <c r="A9" s="63" t="s">
        <v>124</v>
      </c>
      <c r="B9" s="64" t="n">
        <v>827</v>
      </c>
      <c r="C9" s="64" t="n">
        <v>275</v>
      </c>
      <c r="D9" s="64" t="n">
        <v>1009</v>
      </c>
      <c r="E9" s="64" t="n">
        <v>1509</v>
      </c>
      <c r="F9" s="64" t="n">
        <v>363</v>
      </c>
      <c r="G9" s="64" t="n">
        <v>4128</v>
      </c>
      <c r="H9" s="64" t="n">
        <v>625</v>
      </c>
      <c r="I9" s="64" t="n">
        <v>222</v>
      </c>
      <c r="J9" s="64" t="n">
        <v>1402</v>
      </c>
      <c r="K9" s="64" t="n">
        <v>912</v>
      </c>
      <c r="L9" s="64" t="n">
        <v>680</v>
      </c>
      <c r="M9" s="64" t="n">
        <v>278</v>
      </c>
      <c r="N9" s="64" t="n">
        <v>271</v>
      </c>
      <c r="O9" s="64" t="n">
        <v>382</v>
      </c>
      <c r="P9" s="64" t="n">
        <v>2994</v>
      </c>
      <c r="Q9" s="64" t="n">
        <v>1843</v>
      </c>
      <c r="R9" s="65" t="n">
        <v>17720</v>
      </c>
    </row>
    <row r="10" customFormat="false" ht="12" hidden="false" customHeight="false" outlineLevel="0" collapsed="false">
      <c r="A10" s="63" t="s">
        <v>34</v>
      </c>
      <c r="B10" s="64" t="n">
        <v>1224</v>
      </c>
      <c r="C10" s="64" t="n">
        <v>297</v>
      </c>
      <c r="D10" s="64"/>
      <c r="E10" s="64" t="n">
        <v>1858</v>
      </c>
      <c r="F10" s="64" t="n">
        <v>264</v>
      </c>
      <c r="G10" s="64" t="n">
        <v>4753</v>
      </c>
      <c r="H10" s="64" t="n">
        <v>551</v>
      </c>
      <c r="I10" s="64" t="n">
        <v>73</v>
      </c>
      <c r="J10" s="64" t="n">
        <v>1352</v>
      </c>
      <c r="K10" s="64" t="n">
        <v>777</v>
      </c>
      <c r="L10" s="64" t="n">
        <v>586</v>
      </c>
      <c r="M10" s="64" t="n">
        <v>99</v>
      </c>
      <c r="N10" s="64" t="n">
        <v>157</v>
      </c>
      <c r="O10" s="64" t="n">
        <v>227</v>
      </c>
      <c r="P10" s="64" t="n">
        <v>9087</v>
      </c>
      <c r="Q10" s="64" t="n">
        <v>1178</v>
      </c>
      <c r="R10" s="65" t="n">
        <v>22483</v>
      </c>
    </row>
    <row r="11" customFormat="false" ht="12" hidden="false" customHeight="false" outlineLevel="0" collapsed="false">
      <c r="A11" s="66" t="s">
        <v>30</v>
      </c>
      <c r="B11" s="67" t="n">
        <v>1024</v>
      </c>
      <c r="C11" s="67" t="n">
        <v>262</v>
      </c>
      <c r="D11" s="67" t="n">
        <v>824</v>
      </c>
      <c r="E11" s="67"/>
      <c r="F11" s="67" t="n">
        <v>509</v>
      </c>
      <c r="G11" s="67" t="n">
        <v>5800</v>
      </c>
      <c r="H11" s="67" t="n">
        <v>331</v>
      </c>
      <c r="I11" s="67" t="n">
        <v>63</v>
      </c>
      <c r="J11" s="67" t="n">
        <v>2973</v>
      </c>
      <c r="K11" s="67" t="n">
        <v>1643</v>
      </c>
      <c r="L11" s="67" t="n">
        <v>182</v>
      </c>
      <c r="M11" s="67" t="n">
        <v>46</v>
      </c>
      <c r="N11" s="67" t="n">
        <v>76</v>
      </c>
      <c r="O11" s="67" t="n">
        <v>572</v>
      </c>
      <c r="P11" s="67" t="n">
        <v>13098</v>
      </c>
      <c r="Q11" s="67" t="n">
        <v>1102</v>
      </c>
      <c r="R11" s="68" t="n">
        <v>28505</v>
      </c>
    </row>
    <row r="12" customFormat="false" ht="12" hidden="false" customHeight="false" outlineLevel="0" collapsed="false">
      <c r="A12" s="69" t="s">
        <v>116</v>
      </c>
      <c r="B12" s="70" t="n">
        <v>1741</v>
      </c>
      <c r="C12" s="70" t="n">
        <v>461</v>
      </c>
      <c r="D12" s="70" t="n">
        <v>1790</v>
      </c>
      <c r="E12" s="70" t="n">
        <v>2539</v>
      </c>
      <c r="F12" s="70" t="n">
        <v>364</v>
      </c>
      <c r="G12" s="70" t="n">
        <v>5126</v>
      </c>
      <c r="H12" s="70" t="n">
        <v>244</v>
      </c>
      <c r="I12" s="70" t="n">
        <v>351</v>
      </c>
      <c r="J12" s="70" t="n">
        <v>2138</v>
      </c>
      <c r="K12" s="70" t="n">
        <v>849</v>
      </c>
      <c r="L12" s="70" t="n">
        <v>931</v>
      </c>
      <c r="M12" s="70" t="n">
        <v>566</v>
      </c>
      <c r="N12" s="70" t="n">
        <v>509</v>
      </c>
      <c r="O12" s="70" t="n">
        <v>592</v>
      </c>
      <c r="P12" s="70" t="n">
        <v>4656</v>
      </c>
      <c r="Q12" s="70" t="n">
        <v>1543</v>
      </c>
      <c r="R12" s="71" t="n">
        <v>24400</v>
      </c>
    </row>
    <row r="13" customFormat="false" ht="12" hidden="false" customHeight="false" outlineLevel="0" collapsed="false">
      <c r="A13" s="63" t="s">
        <v>123</v>
      </c>
      <c r="B13" s="64" t="n">
        <v>963</v>
      </c>
      <c r="C13" s="64" t="n">
        <v>449</v>
      </c>
      <c r="D13" s="64" t="n">
        <v>1227</v>
      </c>
      <c r="E13" s="64" t="n">
        <v>3334</v>
      </c>
      <c r="F13" s="64" t="n">
        <v>535</v>
      </c>
      <c r="G13" s="64" t="n">
        <v>5998</v>
      </c>
      <c r="H13" s="64" t="n">
        <v>472</v>
      </c>
      <c r="I13" s="64" t="n">
        <v>93</v>
      </c>
      <c r="J13" s="64" t="n">
        <v>1684</v>
      </c>
      <c r="K13" s="64" t="n">
        <v>1861</v>
      </c>
      <c r="L13" s="64" t="n">
        <v>471</v>
      </c>
      <c r="M13" s="64" t="n">
        <v>347</v>
      </c>
      <c r="N13" s="64" t="n">
        <v>80</v>
      </c>
      <c r="O13" s="64" t="n">
        <v>692</v>
      </c>
      <c r="P13" s="64" t="n">
        <v>6134</v>
      </c>
      <c r="Q13" s="64" t="n">
        <v>1336</v>
      </c>
      <c r="R13" s="65" t="n">
        <v>25676</v>
      </c>
    </row>
    <row r="14" customFormat="false" ht="12" hidden="false" customHeight="false" outlineLevel="0" collapsed="false">
      <c r="A14" s="63" t="s">
        <v>38</v>
      </c>
      <c r="B14" s="64" t="n">
        <v>3298</v>
      </c>
      <c r="C14" s="64" t="n">
        <v>2694</v>
      </c>
      <c r="D14" s="64" t="n">
        <v>7391</v>
      </c>
      <c r="E14" s="64" t="n">
        <v>12521</v>
      </c>
      <c r="F14" s="64" t="n">
        <v>1549</v>
      </c>
      <c r="G14" s="64" t="n">
        <v>35876</v>
      </c>
      <c r="H14" s="64" t="n">
        <v>440</v>
      </c>
      <c r="I14" s="64" t="n">
        <v>947</v>
      </c>
      <c r="J14" s="64" t="n">
        <v>13163</v>
      </c>
      <c r="K14" s="64" t="n">
        <v>5634</v>
      </c>
      <c r="L14" s="64" t="n">
        <v>3288</v>
      </c>
      <c r="M14" s="64" t="n">
        <v>1050</v>
      </c>
      <c r="N14" s="64" t="n">
        <v>664</v>
      </c>
      <c r="O14" s="64" t="n">
        <v>2966</v>
      </c>
      <c r="P14" s="64" t="n">
        <v>26931</v>
      </c>
      <c r="Q14" s="64" t="n">
        <v>5209</v>
      </c>
      <c r="R14" s="65" t="n">
        <v>123621</v>
      </c>
    </row>
    <row r="15" customFormat="false" ht="12" hidden="false" customHeight="false" outlineLevel="0" collapsed="false">
      <c r="A15" s="63" t="s">
        <v>33</v>
      </c>
      <c r="B15" s="64" t="n">
        <v>7111</v>
      </c>
      <c r="C15" s="64" t="n">
        <v>4941</v>
      </c>
      <c r="D15" s="64" t="n">
        <v>11797</v>
      </c>
      <c r="E15" s="64" t="n">
        <v>38740</v>
      </c>
      <c r="F15" s="64"/>
      <c r="G15" s="64" t="n">
        <v>94570</v>
      </c>
      <c r="H15" s="64" t="n">
        <v>2042</v>
      </c>
      <c r="I15" s="64" t="n">
        <v>1829</v>
      </c>
      <c r="J15" s="64" t="n">
        <v>43669</v>
      </c>
      <c r="K15" s="64" t="n">
        <v>16451</v>
      </c>
      <c r="L15" s="64" t="n">
        <v>6427</v>
      </c>
      <c r="M15" s="64" t="n">
        <v>1878</v>
      </c>
      <c r="N15" s="64" t="n">
        <v>1334</v>
      </c>
      <c r="O15" s="64" t="n">
        <v>6676</v>
      </c>
      <c r="P15" s="64" t="n">
        <v>86945</v>
      </c>
      <c r="Q15" s="64" t="n">
        <v>16479</v>
      </c>
      <c r="R15" s="65" t="n">
        <v>340889</v>
      </c>
    </row>
    <row r="16" customFormat="false" ht="12" hidden="false" customHeight="false" outlineLevel="0" collapsed="false">
      <c r="A16" s="66" t="s">
        <v>39</v>
      </c>
      <c r="B16" s="67" t="n">
        <v>958</v>
      </c>
      <c r="C16" s="67" t="n">
        <v>286</v>
      </c>
      <c r="D16" s="67" t="n">
        <v>755</v>
      </c>
      <c r="E16" s="67" t="n">
        <v>999</v>
      </c>
      <c r="F16" s="67" t="n">
        <v>145</v>
      </c>
      <c r="G16" s="67" t="n">
        <v>2243</v>
      </c>
      <c r="H16" s="67" t="n">
        <v>214</v>
      </c>
      <c r="I16" s="67" t="n">
        <v>208</v>
      </c>
      <c r="J16" s="67" t="n">
        <v>834</v>
      </c>
      <c r="K16" s="67" t="n">
        <v>651</v>
      </c>
      <c r="L16" s="67" t="n">
        <v>489</v>
      </c>
      <c r="M16" s="67" t="n">
        <v>75</v>
      </c>
      <c r="N16" s="67" t="n">
        <v>272</v>
      </c>
      <c r="O16" s="67" t="n">
        <v>241</v>
      </c>
      <c r="P16" s="67" t="n">
        <v>3700</v>
      </c>
      <c r="Q16" s="67" t="n">
        <v>1329</v>
      </c>
      <c r="R16" s="68" t="n">
        <v>13399</v>
      </c>
    </row>
    <row r="17" customFormat="false" ht="12" hidden="false" customHeight="false" outlineLevel="0" collapsed="false">
      <c r="A17" s="69" t="s">
        <v>57</v>
      </c>
      <c r="B17" s="70" t="n">
        <v>658</v>
      </c>
      <c r="C17" s="70" t="n">
        <v>163</v>
      </c>
      <c r="D17" s="70" t="n">
        <v>779</v>
      </c>
      <c r="E17" s="70" t="n">
        <v>784</v>
      </c>
      <c r="F17" s="70" t="n">
        <v>96</v>
      </c>
      <c r="G17" s="70" t="n">
        <v>2225</v>
      </c>
      <c r="H17" s="70" t="n">
        <v>390</v>
      </c>
      <c r="I17" s="70"/>
      <c r="J17" s="70" t="n">
        <v>862</v>
      </c>
      <c r="K17" s="70" t="n">
        <v>478</v>
      </c>
      <c r="L17" s="70" t="n">
        <v>281</v>
      </c>
      <c r="M17" s="70" t="n">
        <v>76</v>
      </c>
      <c r="N17" s="70" t="n">
        <v>93</v>
      </c>
      <c r="O17" s="70" t="n">
        <v>207</v>
      </c>
      <c r="P17" s="70" t="n">
        <v>3606</v>
      </c>
      <c r="Q17" s="70" t="n">
        <v>475</v>
      </c>
      <c r="R17" s="71" t="n">
        <v>11173</v>
      </c>
    </row>
    <row r="18" customFormat="false" ht="12" hidden="false" customHeight="false" outlineLevel="0" collapsed="false">
      <c r="A18" s="63" t="s">
        <v>56</v>
      </c>
      <c r="B18" s="64" t="n">
        <v>1860</v>
      </c>
      <c r="C18" s="64" t="n">
        <v>1404</v>
      </c>
      <c r="D18" s="64" t="n">
        <v>2556</v>
      </c>
      <c r="E18" s="64" t="n">
        <v>5024</v>
      </c>
      <c r="F18" s="64" t="n">
        <v>993</v>
      </c>
      <c r="G18" s="64" t="n">
        <v>16601</v>
      </c>
      <c r="H18" s="64" t="n">
        <v>257</v>
      </c>
      <c r="I18" s="64" t="n">
        <v>499</v>
      </c>
      <c r="J18" s="64" t="n">
        <v>3320</v>
      </c>
      <c r="K18" s="64" t="n">
        <v>1402</v>
      </c>
      <c r="L18" s="64" t="n">
        <v>1231</v>
      </c>
      <c r="M18" s="64" t="n">
        <v>336</v>
      </c>
      <c r="N18" s="64" t="n">
        <v>361</v>
      </c>
      <c r="O18" s="64" t="n">
        <v>1349</v>
      </c>
      <c r="P18" s="64" t="n">
        <v>10873</v>
      </c>
      <c r="Q18" s="64" t="n">
        <v>2164</v>
      </c>
      <c r="R18" s="65" t="n">
        <v>50230</v>
      </c>
    </row>
    <row r="19" customFormat="false" ht="12" hidden="false" customHeight="false" outlineLevel="0" collapsed="false">
      <c r="A19" s="63" t="s">
        <v>29</v>
      </c>
      <c r="B19" s="64" t="n">
        <v>11792</v>
      </c>
      <c r="C19" s="64" t="n">
        <v>3270</v>
      </c>
      <c r="D19" s="64" t="n">
        <v>13580</v>
      </c>
      <c r="E19" s="64" t="n">
        <v>165393</v>
      </c>
      <c r="F19" s="64" t="n">
        <v>20380</v>
      </c>
      <c r="G19" s="64" t="n">
        <v>124336</v>
      </c>
      <c r="H19" s="64" t="n">
        <v>4444</v>
      </c>
      <c r="I19" s="64" t="n">
        <v>1454</v>
      </c>
      <c r="J19" s="64"/>
      <c r="K19" s="64" t="n">
        <v>95554</v>
      </c>
      <c r="L19" s="64" t="n">
        <v>3875</v>
      </c>
      <c r="M19" s="64" t="n">
        <v>1326</v>
      </c>
      <c r="N19" s="64" t="n">
        <v>1292</v>
      </c>
      <c r="O19" s="64" t="n">
        <v>4832</v>
      </c>
      <c r="P19" s="64" t="n">
        <v>310358</v>
      </c>
      <c r="Q19" s="64" t="n">
        <v>23786</v>
      </c>
      <c r="R19" s="65" t="n">
        <v>785672</v>
      </c>
    </row>
    <row r="20" customFormat="false" ht="12" hidden="false" customHeight="false" outlineLevel="0" collapsed="false">
      <c r="A20" s="63" t="s">
        <v>121</v>
      </c>
      <c r="B20" s="64" t="n">
        <v>1289</v>
      </c>
      <c r="C20" s="64" t="n">
        <v>494</v>
      </c>
      <c r="D20" s="64" t="n">
        <v>1534</v>
      </c>
      <c r="E20" s="64" t="n">
        <v>3610</v>
      </c>
      <c r="F20" s="64" t="n">
        <v>472</v>
      </c>
      <c r="G20" s="64" t="n">
        <v>7690</v>
      </c>
      <c r="H20" s="64" t="n">
        <v>860</v>
      </c>
      <c r="I20" s="64" t="n">
        <v>216</v>
      </c>
      <c r="J20" s="64" t="n">
        <v>4496</v>
      </c>
      <c r="K20" s="64" t="n">
        <v>1818</v>
      </c>
      <c r="L20" s="64" t="n">
        <v>618</v>
      </c>
      <c r="M20" s="64" t="n">
        <v>298</v>
      </c>
      <c r="N20" s="64" t="n">
        <v>276</v>
      </c>
      <c r="O20" s="64" t="n">
        <v>520</v>
      </c>
      <c r="P20" s="64" t="n">
        <v>7481</v>
      </c>
      <c r="Q20" s="64" t="n">
        <v>1733</v>
      </c>
      <c r="R20" s="65" t="n">
        <v>33405</v>
      </c>
    </row>
    <row r="21" customFormat="false" ht="12" hidden="false" customHeight="false" outlineLevel="0" collapsed="false">
      <c r="A21" s="66" t="s">
        <v>31</v>
      </c>
      <c r="B21" s="67" t="n">
        <v>3528</v>
      </c>
      <c r="C21" s="67" t="n">
        <v>1327</v>
      </c>
      <c r="D21" s="67" t="n">
        <v>2392</v>
      </c>
      <c r="E21" s="67" t="n">
        <v>43787</v>
      </c>
      <c r="F21" s="67" t="n">
        <v>4501</v>
      </c>
      <c r="G21" s="67" t="n">
        <v>24487</v>
      </c>
      <c r="H21" s="67" t="n">
        <v>1149</v>
      </c>
      <c r="I21" s="67" t="n">
        <v>274</v>
      </c>
      <c r="J21" s="67" t="n">
        <v>33859</v>
      </c>
      <c r="K21" s="67"/>
      <c r="L21" s="67" t="n">
        <v>1989</v>
      </c>
      <c r="M21" s="67" t="n">
        <v>86</v>
      </c>
      <c r="N21" s="67" t="n">
        <v>215</v>
      </c>
      <c r="O21" s="67" t="n">
        <v>2495</v>
      </c>
      <c r="P21" s="67" t="n">
        <v>85466</v>
      </c>
      <c r="Q21" s="67" t="n">
        <v>4584</v>
      </c>
      <c r="R21" s="68" t="n">
        <v>210139</v>
      </c>
    </row>
    <row r="22" customFormat="false" ht="12" hidden="false" customHeight="false" outlineLevel="0" collapsed="false">
      <c r="A22" s="69" t="s">
        <v>110</v>
      </c>
      <c r="B22" s="70" t="n">
        <v>725</v>
      </c>
      <c r="C22" s="70" t="n">
        <v>430</v>
      </c>
      <c r="D22" s="70" t="n">
        <v>837</v>
      </c>
      <c r="E22" s="70" t="n">
        <v>1113</v>
      </c>
      <c r="F22" s="70" t="n">
        <v>214</v>
      </c>
      <c r="G22" s="70" t="n">
        <v>3766</v>
      </c>
      <c r="H22" s="70" t="n">
        <v>97</v>
      </c>
      <c r="I22" s="70" t="n">
        <v>206</v>
      </c>
      <c r="J22" s="70" t="n">
        <v>894</v>
      </c>
      <c r="K22" s="70" t="n">
        <v>406</v>
      </c>
      <c r="L22" s="70" t="n">
        <v>845</v>
      </c>
      <c r="M22" s="70" t="n">
        <v>144</v>
      </c>
      <c r="N22" s="70" t="n">
        <v>164</v>
      </c>
      <c r="O22" s="70" t="n">
        <v>424</v>
      </c>
      <c r="P22" s="70" t="n">
        <v>2457</v>
      </c>
      <c r="Q22" s="70" t="n">
        <v>1330</v>
      </c>
      <c r="R22" s="71" t="n">
        <v>14052</v>
      </c>
    </row>
    <row r="23" customFormat="false" ht="12" hidden="false" customHeight="false" outlineLevel="0" collapsed="false">
      <c r="A23" s="63" t="s">
        <v>122</v>
      </c>
      <c r="B23" s="64" t="n">
        <v>2032</v>
      </c>
      <c r="C23" s="64" t="n">
        <v>978</v>
      </c>
      <c r="D23" s="64" t="n">
        <v>2133</v>
      </c>
      <c r="E23" s="64" t="n">
        <v>5563</v>
      </c>
      <c r="F23" s="64" t="n">
        <v>927</v>
      </c>
      <c r="G23" s="64" t="n">
        <v>10314</v>
      </c>
      <c r="H23" s="64" t="n">
        <v>460</v>
      </c>
      <c r="I23" s="64" t="n">
        <v>417</v>
      </c>
      <c r="J23" s="64" t="n">
        <v>4498</v>
      </c>
      <c r="K23" s="64" t="n">
        <v>2174</v>
      </c>
      <c r="L23" s="64" t="n">
        <v>1219</v>
      </c>
      <c r="M23" s="64" t="n">
        <v>800</v>
      </c>
      <c r="N23" s="64" t="n">
        <v>513</v>
      </c>
      <c r="O23" s="64" t="n">
        <v>1229</v>
      </c>
      <c r="P23" s="64" t="n">
        <v>10055</v>
      </c>
      <c r="Q23" s="64" t="n">
        <v>2233</v>
      </c>
      <c r="R23" s="65" t="n">
        <v>45545</v>
      </c>
    </row>
    <row r="24" customFormat="false" ht="12" hidden="false" customHeight="false" outlineLevel="0" collapsed="false">
      <c r="A24" s="63" t="s">
        <v>120</v>
      </c>
      <c r="B24" s="64" t="n">
        <v>2922</v>
      </c>
      <c r="C24" s="64" t="n">
        <v>1263</v>
      </c>
      <c r="D24" s="64" t="n">
        <v>3594</v>
      </c>
      <c r="E24" s="64" t="n">
        <v>5734</v>
      </c>
      <c r="F24" s="64" t="n">
        <v>3487</v>
      </c>
      <c r="G24" s="64" t="n">
        <v>13285</v>
      </c>
      <c r="H24" s="64" t="n">
        <v>1110</v>
      </c>
      <c r="I24" s="64" t="n">
        <v>646</v>
      </c>
      <c r="J24" s="64" t="n">
        <v>5448</v>
      </c>
      <c r="K24" s="64" t="n">
        <v>2497</v>
      </c>
      <c r="L24" s="64" t="n">
        <v>2173</v>
      </c>
      <c r="M24" s="64" t="n">
        <v>574</v>
      </c>
      <c r="N24" s="64" t="n">
        <v>619</v>
      </c>
      <c r="O24" s="64" t="n">
        <v>1533</v>
      </c>
      <c r="P24" s="64" t="n">
        <v>10470</v>
      </c>
      <c r="Q24" s="64" t="n">
        <v>4345</v>
      </c>
      <c r="R24" s="65" t="n">
        <v>59700</v>
      </c>
    </row>
    <row r="25" customFormat="false" ht="12" hidden="false" customHeight="false" outlineLevel="0" collapsed="false">
      <c r="A25" s="63" t="s">
        <v>37</v>
      </c>
      <c r="B25" s="64" t="n">
        <v>6494</v>
      </c>
      <c r="C25" s="64" t="n">
        <v>1637</v>
      </c>
      <c r="D25" s="64" t="n">
        <v>6768</v>
      </c>
      <c r="E25" s="64" t="n">
        <v>8109</v>
      </c>
      <c r="F25" s="64" t="n">
        <v>622</v>
      </c>
      <c r="G25" s="64" t="n">
        <v>21984</v>
      </c>
      <c r="H25" s="64"/>
      <c r="I25" s="64" t="n">
        <v>1199</v>
      </c>
      <c r="J25" s="64" t="n">
        <v>9109</v>
      </c>
      <c r="K25" s="64" t="n">
        <v>3296</v>
      </c>
      <c r="L25" s="64" t="n">
        <v>2729</v>
      </c>
      <c r="M25" s="64" t="n">
        <v>1355</v>
      </c>
      <c r="N25" s="64" t="n">
        <v>1694</v>
      </c>
      <c r="O25" s="64" t="n">
        <v>1556</v>
      </c>
      <c r="P25" s="64" t="n">
        <v>23304</v>
      </c>
      <c r="Q25" s="64" t="n">
        <v>6134</v>
      </c>
      <c r="R25" s="65" t="n">
        <v>95990</v>
      </c>
    </row>
    <row r="26" customFormat="false" ht="12" hidden="false" customHeight="false" outlineLevel="0" collapsed="false">
      <c r="A26" s="63" t="s">
        <v>28</v>
      </c>
      <c r="B26" s="64" t="n">
        <v>79229</v>
      </c>
      <c r="C26" s="64" t="n">
        <v>23269</v>
      </c>
      <c r="D26" s="64" t="n">
        <v>124436</v>
      </c>
      <c r="E26" s="64" t="n">
        <v>136944</v>
      </c>
      <c r="F26" s="64" t="n">
        <v>18213</v>
      </c>
      <c r="G26" s="64" t="n">
        <v>230078</v>
      </c>
      <c r="H26" s="64" t="n">
        <v>17188</v>
      </c>
      <c r="I26" s="64" t="n">
        <v>20522</v>
      </c>
      <c r="J26" s="64" t="n">
        <v>146033</v>
      </c>
      <c r="K26" s="64" t="n">
        <v>79282</v>
      </c>
      <c r="L26" s="64" t="n">
        <v>58353</v>
      </c>
      <c r="M26" s="64" t="n">
        <v>11673</v>
      </c>
      <c r="N26" s="64" t="n">
        <v>16579</v>
      </c>
      <c r="O26" s="64" t="n">
        <v>19880</v>
      </c>
      <c r="P26" s="64"/>
      <c r="Q26" s="64" t="n">
        <v>65197</v>
      </c>
      <c r="R26" s="65" t="n">
        <v>1046876</v>
      </c>
    </row>
    <row r="27" customFormat="false" ht="12" hidden="false" customHeight="false" outlineLevel="0" collapsed="false">
      <c r="A27" s="66" t="s">
        <v>165</v>
      </c>
      <c r="B27" s="67" t="n">
        <v>11573</v>
      </c>
      <c r="C27" s="67" t="n">
        <v>3805</v>
      </c>
      <c r="D27" s="67" t="n">
        <v>11594</v>
      </c>
      <c r="E27" s="67" t="n">
        <v>28439</v>
      </c>
      <c r="F27" s="67" t="n">
        <v>4643</v>
      </c>
      <c r="G27" s="67" t="n">
        <v>59049</v>
      </c>
      <c r="H27" s="67" t="n">
        <v>3638</v>
      </c>
      <c r="I27" s="67" t="n">
        <v>2592</v>
      </c>
      <c r="J27" s="67" t="n">
        <v>26384</v>
      </c>
      <c r="K27" s="67" t="n">
        <v>12605</v>
      </c>
      <c r="L27" s="67" t="n">
        <v>6958</v>
      </c>
      <c r="M27" s="67" t="n">
        <v>2031</v>
      </c>
      <c r="N27" s="67" t="n">
        <v>2201</v>
      </c>
      <c r="O27" s="67" t="n">
        <v>5467</v>
      </c>
      <c r="P27" s="67" t="n">
        <v>74765</v>
      </c>
      <c r="Q27" s="67" t="n">
        <v>46613</v>
      </c>
      <c r="R27" s="68" t="n">
        <v>302357</v>
      </c>
    </row>
    <row r="28" customFormat="false" ht="12" hidden="false" customHeight="false" outlineLevel="0" collapsed="false">
      <c r="A28" s="66" t="s">
        <v>47</v>
      </c>
      <c r="B28" s="67" t="n">
        <v>139836</v>
      </c>
      <c r="C28" s="67" t="n">
        <v>48469</v>
      </c>
      <c r="D28" s="67" t="n">
        <v>198995</v>
      </c>
      <c r="E28" s="67" t="n">
        <v>470427</v>
      </c>
      <c r="F28" s="67" t="n">
        <v>60860</v>
      </c>
      <c r="G28" s="67" t="n">
        <v>682076</v>
      </c>
      <c r="H28" s="67" t="n">
        <v>35289</v>
      </c>
      <c r="I28" s="67" t="n">
        <v>32289</v>
      </c>
      <c r="J28" s="67" t="n">
        <v>305924</v>
      </c>
      <c r="K28" s="67" t="n">
        <v>230080</v>
      </c>
      <c r="L28" s="67" t="n">
        <v>94452</v>
      </c>
      <c r="M28" s="67" t="n">
        <v>23350</v>
      </c>
      <c r="N28" s="67" t="n">
        <v>30312</v>
      </c>
      <c r="O28" s="67" t="n">
        <v>52815</v>
      </c>
      <c r="P28" s="67" t="n">
        <v>704166</v>
      </c>
      <c r="Q28" s="67" t="n">
        <v>191724</v>
      </c>
      <c r="R28" s="68" t="n">
        <v>3301064</v>
      </c>
    </row>
  </sheetData>
  <mergeCells count="2">
    <mergeCell ref="A5:A6"/>
    <mergeCell ref="B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16.42"/>
    <col collapsed="false" customWidth="false" hidden="false" outlineLevel="0" max="257" min="2" style="1" width="9.14"/>
  </cols>
  <sheetData>
    <row r="1" customFormat="false" ht="12" hidden="false" customHeight="false" outlineLevel="0" collapsed="false">
      <c r="A1" s="2" t="s">
        <v>186</v>
      </c>
    </row>
    <row r="2" customFormat="false" ht="12" hidden="false" customHeight="false" outlineLevel="0" collapsed="false">
      <c r="A2" s="1" t="s">
        <v>1</v>
      </c>
    </row>
    <row r="3" customFormat="false" ht="12" hidden="false" customHeight="false" outlineLevel="0" collapsed="false">
      <c r="A3" s="1" t="s">
        <v>187</v>
      </c>
    </row>
    <row r="5" customFormat="false" ht="12" hidden="false" customHeight="false" outlineLevel="0" collapsed="false">
      <c r="A5" s="2" t="s">
        <v>188</v>
      </c>
    </row>
    <row r="6" customFormat="false" ht="12" hidden="false" customHeight="false" outlineLevel="0" collapsed="false">
      <c r="A6" s="4" t="s">
        <v>4</v>
      </c>
      <c r="B6" s="4" t="n">
        <v>1985</v>
      </c>
      <c r="C6" s="4" t="n">
        <v>1986</v>
      </c>
      <c r="D6" s="4" t="n">
        <v>1987</v>
      </c>
      <c r="E6" s="4" t="n">
        <v>1988</v>
      </c>
      <c r="F6" s="4" t="n">
        <v>1989</v>
      </c>
      <c r="G6" s="4" t="n">
        <v>1990</v>
      </c>
      <c r="H6" s="4" t="n">
        <v>1991</v>
      </c>
      <c r="I6" s="4" t="n">
        <v>1992</v>
      </c>
      <c r="J6" s="4" t="n">
        <v>1993</v>
      </c>
      <c r="K6" s="4" t="n">
        <v>1994</v>
      </c>
      <c r="L6" s="4" t="n">
        <v>1995</v>
      </c>
      <c r="M6" s="4" t="n">
        <v>1996</v>
      </c>
      <c r="N6" s="4" t="n">
        <v>1997</v>
      </c>
      <c r="O6" s="4" t="n">
        <v>1998</v>
      </c>
      <c r="P6" s="4" t="n">
        <v>1999</v>
      </c>
      <c r="Q6" s="4" t="n">
        <v>2000</v>
      </c>
      <c r="R6" s="4" t="n">
        <v>2001</v>
      </c>
      <c r="S6" s="4" t="n">
        <v>2002</v>
      </c>
      <c r="T6" s="4" t="n">
        <v>2003</v>
      </c>
      <c r="U6" s="4" t="n">
        <v>2004</v>
      </c>
      <c r="V6" s="4" t="n">
        <v>2005</v>
      </c>
      <c r="W6" s="4" t="n">
        <v>2006</v>
      </c>
      <c r="X6" s="4" t="n">
        <v>2007</v>
      </c>
      <c r="Y6" s="4" t="n">
        <v>2008</v>
      </c>
      <c r="Z6" s="4" t="n">
        <v>2009</v>
      </c>
    </row>
    <row r="7" customFormat="false" ht="12" hidden="false" customHeight="false" outlineLevel="0" collapsed="false">
      <c r="A7" s="5" t="s">
        <v>189</v>
      </c>
      <c r="B7" s="6" t="n">
        <v>7281</v>
      </c>
      <c r="C7" s="6" t="n">
        <v>8085</v>
      </c>
      <c r="D7" s="6" t="n">
        <v>9526</v>
      </c>
      <c r="E7" s="6" t="n">
        <v>12497</v>
      </c>
      <c r="F7" s="6" t="n">
        <v>14840</v>
      </c>
      <c r="G7" s="6" t="n">
        <v>19808</v>
      </c>
      <c r="H7" s="6" t="n">
        <v>22900</v>
      </c>
      <c r="I7" s="6" t="n">
        <v>25419</v>
      </c>
      <c r="J7" s="6" t="n">
        <v>29143</v>
      </c>
      <c r="K7" s="6" t="n">
        <v>34215</v>
      </c>
      <c r="L7" s="6" t="n">
        <v>40015</v>
      </c>
      <c r="M7" s="6" t="n">
        <v>48223</v>
      </c>
      <c r="N7" s="6" t="n">
        <v>57087</v>
      </c>
      <c r="O7" s="6" t="n">
        <v>67078</v>
      </c>
      <c r="P7" s="6" t="n">
        <v>76364</v>
      </c>
      <c r="Q7" s="6" t="n">
        <v>93243</v>
      </c>
      <c r="R7" s="6" t="n">
        <v>108236</v>
      </c>
      <c r="S7" s="6" t="n">
        <v>110403</v>
      </c>
      <c r="T7" s="6" t="n">
        <v>115206</v>
      </c>
      <c r="U7" s="6" t="n">
        <v>122634</v>
      </c>
      <c r="V7" s="6" t="n">
        <v>136755</v>
      </c>
      <c r="W7" s="6" t="n">
        <v>149670</v>
      </c>
      <c r="X7" s="6" t="n">
        <v>159957</v>
      </c>
      <c r="Y7" s="6" t="n">
        <v>163253</v>
      </c>
      <c r="Z7" s="6" t="n">
        <v>155900</v>
      </c>
      <c r="AA7" s="7"/>
      <c r="AB7" s="7"/>
      <c r="AC7" s="7"/>
      <c r="AD7" s="7"/>
      <c r="AE7" s="7"/>
      <c r="AF7" s="7"/>
      <c r="AG7" s="7"/>
      <c r="AH7" s="7"/>
    </row>
    <row r="8" customFormat="false" ht="12" hidden="false" customHeight="false" outlineLevel="0" collapsed="false">
      <c r="A8" s="8" t="s">
        <v>6</v>
      </c>
      <c r="B8" s="9" t="s">
        <v>151</v>
      </c>
      <c r="C8" s="8" t="n">
        <v>11</v>
      </c>
      <c r="D8" s="8" t="n">
        <v>17.8</v>
      </c>
      <c r="E8" s="8" t="n">
        <v>31.2</v>
      </c>
      <c r="F8" s="8" t="n">
        <v>18.7</v>
      </c>
      <c r="G8" s="8" t="n">
        <v>33.5</v>
      </c>
      <c r="H8" s="8" t="n">
        <v>15.6</v>
      </c>
      <c r="I8" s="8" t="n">
        <v>11</v>
      </c>
      <c r="J8" s="8" t="n">
        <v>14.7</v>
      </c>
      <c r="K8" s="8" t="n">
        <v>17.4</v>
      </c>
      <c r="L8" s="8" t="n">
        <v>17</v>
      </c>
      <c r="M8" s="8" t="n">
        <v>20.5</v>
      </c>
      <c r="N8" s="8" t="n">
        <v>18.4</v>
      </c>
      <c r="O8" s="8" t="n">
        <v>17.5</v>
      </c>
      <c r="P8" s="8" t="n">
        <v>13.8</v>
      </c>
      <c r="Q8" s="8" t="n">
        <v>22.1</v>
      </c>
      <c r="R8" s="8" t="n">
        <v>16.1</v>
      </c>
      <c r="S8" s="8" t="n">
        <v>2</v>
      </c>
      <c r="T8" s="8" t="n">
        <v>4.4</v>
      </c>
      <c r="U8" s="8" t="n">
        <v>6.4</v>
      </c>
      <c r="V8" s="8" t="n">
        <v>11.5</v>
      </c>
      <c r="W8" s="8" t="n">
        <v>9.4</v>
      </c>
      <c r="X8" s="8" t="n">
        <v>6.9</v>
      </c>
      <c r="Y8" s="8" t="n">
        <v>2.1</v>
      </c>
      <c r="Z8" s="8" t="n">
        <v>-4.5</v>
      </c>
    </row>
    <row r="10" customFormat="false" ht="12" hidden="false" customHeight="false" outlineLevel="0" collapsed="false">
      <c r="A10" s="2" t="s">
        <v>190</v>
      </c>
    </row>
    <row r="11" customFormat="false" ht="12" hidden="false" customHeight="false" outlineLevel="0" collapsed="false">
      <c r="A11" s="4" t="s">
        <v>118</v>
      </c>
      <c r="B11" s="4" t="n">
        <v>2005</v>
      </c>
      <c r="C11" s="4" t="n">
        <v>2009</v>
      </c>
      <c r="D11" s="4" t="s">
        <v>191</v>
      </c>
    </row>
    <row r="12" customFormat="false" ht="12" hidden="false" customHeight="false" outlineLevel="0" collapsed="false">
      <c r="A12" s="1" t="s">
        <v>28</v>
      </c>
      <c r="B12" s="7" t="n">
        <v>46858</v>
      </c>
      <c r="C12" s="7" t="n">
        <v>46079</v>
      </c>
      <c r="D12" s="1" t="n">
        <v>-0.4</v>
      </c>
    </row>
    <row r="13" customFormat="false" ht="12" hidden="false" customHeight="false" outlineLevel="0" collapsed="false">
      <c r="A13" s="1" t="s">
        <v>29</v>
      </c>
      <c r="B13" s="7" t="n">
        <v>24870</v>
      </c>
      <c r="C13" s="7" t="n">
        <v>29807</v>
      </c>
      <c r="D13" s="1" t="n">
        <v>4.6</v>
      </c>
    </row>
    <row r="14" customFormat="false" ht="12" hidden="false" customHeight="false" outlineLevel="0" collapsed="false">
      <c r="A14" s="1" t="s">
        <v>33</v>
      </c>
      <c r="B14" s="7" t="n">
        <v>15987</v>
      </c>
      <c r="C14" s="7" t="n">
        <v>16732</v>
      </c>
      <c r="D14" s="1" t="n">
        <v>1.1</v>
      </c>
    </row>
    <row r="15" customFormat="false" ht="12" hidden="false" customHeight="false" outlineLevel="0" collapsed="false">
      <c r="A15" s="1" t="s">
        <v>31</v>
      </c>
      <c r="B15" s="7" t="n">
        <v>4689</v>
      </c>
      <c r="C15" s="7" t="n">
        <v>8049</v>
      </c>
      <c r="D15" s="1" t="n">
        <v>14.5</v>
      </c>
    </row>
    <row r="16" customFormat="false" ht="12" hidden="false" customHeight="false" outlineLevel="0" collapsed="false">
      <c r="A16" s="1" t="s">
        <v>30</v>
      </c>
      <c r="B16" s="7" t="n">
        <v>2512</v>
      </c>
      <c r="C16" s="7" t="n">
        <v>7906</v>
      </c>
      <c r="D16" s="1" t="n">
        <v>33.2</v>
      </c>
    </row>
    <row r="17" customFormat="false" ht="12" hidden="false" customHeight="false" outlineLevel="0" collapsed="false">
      <c r="A17" s="1" t="s">
        <v>38</v>
      </c>
      <c r="B17" s="7" t="n">
        <v>5756</v>
      </c>
      <c r="C17" s="7" t="n">
        <v>7163</v>
      </c>
      <c r="D17" s="1" t="n">
        <v>5.6</v>
      </c>
    </row>
    <row r="18" customFormat="false" ht="12" hidden="false" customHeight="false" outlineLevel="0" collapsed="false">
      <c r="A18" s="1" t="s">
        <v>37</v>
      </c>
      <c r="B18" s="7" t="n">
        <v>5096</v>
      </c>
      <c r="C18" s="7" t="n">
        <v>5326</v>
      </c>
      <c r="D18" s="1" t="n">
        <v>1.1</v>
      </c>
    </row>
    <row r="19" customFormat="false" ht="12" hidden="false" customHeight="false" outlineLevel="0" collapsed="false">
      <c r="A19" s="1" t="s">
        <v>121</v>
      </c>
      <c r="B19" s="7" t="n">
        <v>4504</v>
      </c>
      <c r="C19" s="7" t="n">
        <v>4445</v>
      </c>
      <c r="D19" s="1" t="n">
        <v>-0.3</v>
      </c>
    </row>
    <row r="20" customFormat="false" ht="12" hidden="false" customHeight="false" outlineLevel="0" collapsed="false">
      <c r="A20" s="1" t="s">
        <v>120</v>
      </c>
      <c r="B20" s="7" t="n">
        <v>3294</v>
      </c>
      <c r="C20" s="7" t="n">
        <v>3673</v>
      </c>
      <c r="D20" s="1" t="n">
        <v>2.8</v>
      </c>
    </row>
    <row r="21" customFormat="false" ht="12" hidden="false" customHeight="false" outlineLevel="0" collapsed="false">
      <c r="A21" s="1" t="s">
        <v>122</v>
      </c>
      <c r="B21" s="7" t="n">
        <v>2887</v>
      </c>
      <c r="C21" s="7" t="n">
        <v>3581</v>
      </c>
      <c r="D21" s="1" t="n">
        <v>5.5</v>
      </c>
    </row>
    <row r="22" customFormat="false" ht="12" hidden="false" customHeight="false" outlineLevel="0" collapsed="false">
      <c r="A22" s="1" t="s">
        <v>56</v>
      </c>
      <c r="B22" s="7" t="n">
        <v>2349</v>
      </c>
      <c r="C22" s="7" t="n">
        <v>2664</v>
      </c>
      <c r="D22" s="1" t="n">
        <v>3.2</v>
      </c>
    </row>
    <row r="23" customFormat="false" ht="12" hidden="false" customHeight="false" outlineLevel="0" collapsed="false">
      <c r="A23" s="1" t="s">
        <v>34</v>
      </c>
      <c r="B23" s="7" t="n">
        <v>2320</v>
      </c>
      <c r="C23" s="7" t="n">
        <v>2569</v>
      </c>
      <c r="D23" s="1" t="n">
        <v>2.6</v>
      </c>
    </row>
    <row r="24" customFormat="false" ht="12" hidden="false" customHeight="false" outlineLevel="0" collapsed="false">
      <c r="A24" s="1" t="s">
        <v>123</v>
      </c>
      <c r="B24" s="7" t="n">
        <v>1893</v>
      </c>
      <c r="C24" s="7" t="n">
        <v>2133</v>
      </c>
      <c r="D24" s="1" t="n">
        <v>3</v>
      </c>
    </row>
    <row r="25" customFormat="false" ht="12" hidden="false" customHeight="false" outlineLevel="0" collapsed="false">
      <c r="A25" s="1" t="s">
        <v>36</v>
      </c>
      <c r="B25" s="7" t="n">
        <v>2001</v>
      </c>
      <c r="C25" s="7" t="n">
        <v>1754</v>
      </c>
      <c r="D25" s="1" t="n">
        <v>-3.2</v>
      </c>
    </row>
    <row r="26" customFormat="false" ht="12" hidden="false" customHeight="false" outlineLevel="0" collapsed="false">
      <c r="A26" s="1" t="s">
        <v>57</v>
      </c>
      <c r="B26" s="7" t="n">
        <v>1461</v>
      </c>
      <c r="C26" s="7" t="n">
        <v>1577</v>
      </c>
      <c r="D26" s="1" t="n">
        <v>1.9</v>
      </c>
    </row>
    <row r="27" customFormat="false" ht="12" hidden="false" customHeight="false" outlineLevel="0" collapsed="false">
      <c r="A27" s="1" t="s">
        <v>110</v>
      </c>
      <c r="B27" s="7" t="n">
        <v>1127</v>
      </c>
      <c r="C27" s="7" t="n">
        <v>1561</v>
      </c>
      <c r="D27" s="1" t="n">
        <v>8.5</v>
      </c>
    </row>
    <row r="28" customFormat="false" ht="12" hidden="false" customHeight="false" outlineLevel="0" collapsed="false">
      <c r="A28" s="1" t="s">
        <v>116</v>
      </c>
      <c r="B28" s="7" t="n">
        <v>1122</v>
      </c>
      <c r="C28" s="7" t="n">
        <v>1353</v>
      </c>
      <c r="D28" s="1" t="n">
        <v>4.8</v>
      </c>
    </row>
    <row r="29" customFormat="false" ht="12" hidden="false" customHeight="false" outlineLevel="0" collapsed="false">
      <c r="A29" s="1" t="s">
        <v>113</v>
      </c>
      <c r="B29" s="7" t="n">
        <v>851</v>
      </c>
      <c r="C29" s="7" t="n">
        <v>1029</v>
      </c>
      <c r="D29" s="1" t="n">
        <v>4.9</v>
      </c>
    </row>
    <row r="30" customFormat="false" ht="12" hidden="false" customHeight="false" outlineLevel="0" collapsed="false">
      <c r="A30" s="1" t="s">
        <v>124</v>
      </c>
      <c r="B30" s="7" t="n">
        <v>1077</v>
      </c>
      <c r="C30" s="7" t="n">
        <v>1000</v>
      </c>
      <c r="D30" s="1" t="n">
        <v>-1.8</v>
      </c>
    </row>
    <row r="31" customFormat="false" ht="12" hidden="false" customHeight="false" outlineLevel="0" collapsed="false">
      <c r="A31" s="1" t="s">
        <v>39</v>
      </c>
      <c r="B31" s="7" t="n">
        <v>679</v>
      </c>
      <c r="C31" s="7" t="n">
        <v>865</v>
      </c>
      <c r="D31" s="1" t="n">
        <v>6.2</v>
      </c>
    </row>
    <row r="32" customFormat="false" ht="12" hidden="false" customHeight="false" outlineLevel="0" collapsed="false">
      <c r="A32" s="1" t="s">
        <v>35</v>
      </c>
      <c r="B32" s="7" t="n">
        <v>660</v>
      </c>
      <c r="C32" s="7" t="n">
        <v>669</v>
      </c>
      <c r="D32" s="1" t="n">
        <v>0.3</v>
      </c>
    </row>
    <row r="33" customFormat="false" ht="12" hidden="false" customHeight="false" outlineLevel="0" collapsed="false">
      <c r="A33" s="1" t="s">
        <v>192</v>
      </c>
      <c r="B33" s="7" t="n">
        <v>585</v>
      </c>
      <c r="C33" s="7" t="n">
        <v>629</v>
      </c>
      <c r="D33" s="1" t="n">
        <v>1.8</v>
      </c>
    </row>
    <row r="34" customFormat="false" ht="12" hidden="false" customHeight="false" outlineLevel="0" collapsed="false">
      <c r="A34" s="1" t="s">
        <v>55</v>
      </c>
      <c r="B34" s="7" t="n">
        <v>455</v>
      </c>
      <c r="C34" s="7" t="n">
        <v>572</v>
      </c>
      <c r="D34" s="1" t="n">
        <v>5.9</v>
      </c>
    </row>
    <row r="35" customFormat="false" ht="12" hidden="false" customHeight="false" outlineLevel="0" collapsed="false">
      <c r="A35" s="1" t="s">
        <v>109</v>
      </c>
      <c r="B35" s="7" t="n">
        <v>270</v>
      </c>
      <c r="C35" s="7" t="n">
        <v>492</v>
      </c>
      <c r="D35" s="1" t="n">
        <v>16.2</v>
      </c>
    </row>
    <row r="36" customFormat="false" ht="12" hidden="false" customHeight="false" outlineLevel="0" collapsed="false">
      <c r="A36" s="1" t="s">
        <v>193</v>
      </c>
      <c r="B36" s="7" t="n">
        <v>342</v>
      </c>
      <c r="C36" s="7" t="n">
        <v>469</v>
      </c>
      <c r="D36" s="1" t="n">
        <v>8.2</v>
      </c>
    </row>
    <row r="37" customFormat="false" ht="12" hidden="false" customHeight="false" outlineLevel="0" collapsed="false">
      <c r="A37" s="8" t="s">
        <v>165</v>
      </c>
      <c r="B37" s="37" t="n">
        <v>3109</v>
      </c>
      <c r="C37" s="37" t="n">
        <v>3803</v>
      </c>
      <c r="D37" s="8" t="n">
        <v>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 width="21.56"/>
    <col collapsed="false" customWidth="false" hidden="false" outlineLevel="0" max="257" min="2" style="12" width="9.14"/>
  </cols>
  <sheetData>
    <row r="1" customFormat="false" ht="12" hidden="false" customHeight="false" outlineLevel="0" collapsed="false">
      <c r="A1" s="2" t="s">
        <v>194</v>
      </c>
    </row>
    <row r="2" customFormat="false" ht="12" hidden="false" customHeight="false" outlineLevel="0" collapsed="false">
      <c r="A2" s="1" t="s">
        <v>1</v>
      </c>
    </row>
    <row r="3" customFormat="false" ht="12" hidden="false" customHeight="false" outlineLevel="0" collapsed="false">
      <c r="A3" s="45" t="s">
        <v>195</v>
      </c>
    </row>
    <row r="5" customFormat="false" ht="12" hidden="false" customHeight="false" outlineLevel="0" collapsed="false">
      <c r="A5" s="2" t="s">
        <v>196</v>
      </c>
    </row>
    <row r="6" customFormat="false" ht="12" hidden="false" customHeight="false" outlineLevel="0" collapsed="false">
      <c r="A6" s="14" t="s">
        <v>118</v>
      </c>
      <c r="B6" s="14" t="s">
        <v>197</v>
      </c>
      <c r="C6" s="14" t="s">
        <v>198</v>
      </c>
      <c r="D6" s="14" t="s">
        <v>199</v>
      </c>
      <c r="E6" s="14" t="s">
        <v>200</v>
      </c>
      <c r="F6" s="14" t="s">
        <v>201</v>
      </c>
    </row>
    <row r="7" customFormat="false" ht="12" hidden="false" customHeight="false" outlineLevel="0" collapsed="false">
      <c r="A7" s="12" t="s">
        <v>202</v>
      </c>
      <c r="B7" s="17" t="n">
        <v>371</v>
      </c>
      <c r="C7" s="17" t="n">
        <v>1</v>
      </c>
      <c r="D7" s="17" t="n">
        <v>0</v>
      </c>
      <c r="E7" s="17" t="n">
        <v>0</v>
      </c>
      <c r="F7" s="12" t="n">
        <v>99.7</v>
      </c>
    </row>
    <row r="8" customFormat="false" ht="12" hidden="false" customHeight="false" outlineLevel="0" collapsed="false">
      <c r="A8" s="12" t="s">
        <v>122</v>
      </c>
      <c r="B8" s="17" t="n">
        <v>3619</v>
      </c>
      <c r="C8" s="17" t="n">
        <v>189</v>
      </c>
      <c r="D8" s="17" t="n">
        <v>1</v>
      </c>
      <c r="E8" s="17" t="n">
        <v>4</v>
      </c>
      <c r="F8" s="12" t="n">
        <v>94.9</v>
      </c>
    </row>
    <row r="9" customFormat="false" ht="12" hidden="false" customHeight="false" outlineLevel="0" collapsed="false">
      <c r="A9" s="12" t="s">
        <v>29</v>
      </c>
      <c r="B9" s="17" t="n">
        <v>27064</v>
      </c>
      <c r="C9" s="17" t="n">
        <v>545</v>
      </c>
      <c r="D9" s="17" t="n">
        <v>883</v>
      </c>
      <c r="E9" s="17" t="n">
        <v>420</v>
      </c>
      <c r="F9" s="12" t="n">
        <v>93.6</v>
      </c>
    </row>
    <row r="10" customFormat="false" ht="12" hidden="false" customHeight="false" outlineLevel="0" collapsed="false">
      <c r="A10" s="12" t="s">
        <v>203</v>
      </c>
      <c r="B10" s="17" t="n">
        <v>204</v>
      </c>
      <c r="C10" s="17" t="n">
        <v>8</v>
      </c>
      <c r="D10" s="17" t="n">
        <v>0</v>
      </c>
      <c r="E10" s="17" t="n">
        <v>6</v>
      </c>
      <c r="F10" s="12" t="n">
        <v>93.6</v>
      </c>
    </row>
    <row r="11" customFormat="false" ht="12" hidden="false" customHeight="false" outlineLevel="0" collapsed="false">
      <c r="A11" s="12" t="s">
        <v>123</v>
      </c>
      <c r="B11" s="17" t="n">
        <v>1904</v>
      </c>
      <c r="C11" s="17" t="n">
        <v>79</v>
      </c>
      <c r="D11" s="17" t="n">
        <v>19</v>
      </c>
      <c r="E11" s="17" t="n">
        <v>38</v>
      </c>
      <c r="F11" s="12" t="n">
        <v>93.3</v>
      </c>
    </row>
    <row r="12" customFormat="false" ht="12" hidden="false" customHeight="false" outlineLevel="0" collapsed="false">
      <c r="A12" s="12" t="s">
        <v>120</v>
      </c>
      <c r="B12" s="17" t="n">
        <v>3296</v>
      </c>
      <c r="C12" s="17" t="n">
        <v>181</v>
      </c>
      <c r="D12" s="17" t="n">
        <v>101</v>
      </c>
      <c r="E12" s="17" t="n">
        <v>28</v>
      </c>
      <c r="F12" s="12" t="n">
        <v>91.4</v>
      </c>
    </row>
    <row r="13" customFormat="false" ht="12" hidden="false" customHeight="false" outlineLevel="0" collapsed="false">
      <c r="A13" s="12" t="s">
        <v>121</v>
      </c>
      <c r="B13" s="17" t="n">
        <v>3918</v>
      </c>
      <c r="C13" s="17" t="n">
        <v>120</v>
      </c>
      <c r="D13" s="17" t="n">
        <v>104</v>
      </c>
      <c r="E13" s="17" t="n">
        <v>194</v>
      </c>
      <c r="F13" s="12" t="n">
        <v>90.4</v>
      </c>
    </row>
    <row r="14" customFormat="false" ht="12" hidden="false" customHeight="false" outlineLevel="0" collapsed="false">
      <c r="A14" s="12" t="s">
        <v>33</v>
      </c>
      <c r="B14" s="17" t="n">
        <v>15969</v>
      </c>
      <c r="C14" s="17" t="n">
        <v>986</v>
      </c>
      <c r="D14" s="17" t="n">
        <v>392</v>
      </c>
      <c r="E14" s="17" t="n">
        <v>452</v>
      </c>
      <c r="F14" s="12" t="n">
        <v>89.7</v>
      </c>
    </row>
    <row r="15" customFormat="false" ht="12" hidden="false" customHeight="false" outlineLevel="0" collapsed="false">
      <c r="A15" s="12" t="s">
        <v>116</v>
      </c>
      <c r="B15" s="17" t="n">
        <v>1139</v>
      </c>
      <c r="C15" s="17" t="n">
        <v>62</v>
      </c>
      <c r="D15" s="17" t="n">
        <v>74</v>
      </c>
      <c r="E15" s="17" t="n">
        <v>13</v>
      </c>
      <c r="F15" s="12" t="n">
        <v>88.4</v>
      </c>
    </row>
    <row r="16" customFormat="false" ht="12" hidden="false" customHeight="false" outlineLevel="0" collapsed="false">
      <c r="A16" s="12" t="s">
        <v>192</v>
      </c>
      <c r="B16" s="17" t="n">
        <v>528</v>
      </c>
      <c r="C16" s="17" t="n">
        <v>64</v>
      </c>
      <c r="D16" s="17" t="n">
        <v>12</v>
      </c>
      <c r="E16" s="17" t="n">
        <v>6</v>
      </c>
      <c r="F16" s="12" t="n">
        <v>86.6</v>
      </c>
    </row>
    <row r="17" customFormat="false" ht="12" hidden="false" customHeight="false" outlineLevel="0" collapsed="false">
      <c r="A17" s="12" t="s">
        <v>28</v>
      </c>
      <c r="B17" s="17" t="n">
        <v>39611</v>
      </c>
      <c r="C17" s="17" t="n">
        <v>3762</v>
      </c>
      <c r="D17" s="17" t="n">
        <v>3560</v>
      </c>
      <c r="E17" s="17" t="n">
        <v>701</v>
      </c>
      <c r="F17" s="12" t="n">
        <v>83.2</v>
      </c>
    </row>
    <row r="18" customFormat="false" ht="12" hidden="false" customHeight="false" outlineLevel="0" collapsed="false">
      <c r="A18" s="12" t="s">
        <v>38</v>
      </c>
      <c r="B18" s="17" t="n">
        <v>5769</v>
      </c>
      <c r="C18" s="17" t="n">
        <v>451</v>
      </c>
      <c r="D18" s="17" t="n">
        <v>199</v>
      </c>
      <c r="E18" s="17" t="n">
        <v>625</v>
      </c>
      <c r="F18" s="12" t="n">
        <v>81.9</v>
      </c>
    </row>
    <row r="19" customFormat="false" ht="12" hidden="false" customHeight="false" outlineLevel="0" collapsed="false">
      <c r="A19" s="12" t="s">
        <v>124</v>
      </c>
      <c r="B19" s="17" t="n">
        <v>857</v>
      </c>
      <c r="C19" s="17" t="n">
        <v>48</v>
      </c>
      <c r="D19" s="17" t="n">
        <v>87</v>
      </c>
      <c r="E19" s="17" t="n">
        <v>68</v>
      </c>
      <c r="F19" s="12" t="n">
        <v>80.8</v>
      </c>
    </row>
    <row r="20" customFormat="false" ht="12" hidden="false" customHeight="false" outlineLevel="0" collapsed="false">
      <c r="A20" s="12" t="s">
        <v>37</v>
      </c>
      <c r="B20" s="17" t="n">
        <v>3996</v>
      </c>
      <c r="C20" s="17" t="n">
        <v>612</v>
      </c>
      <c r="D20" s="17" t="n">
        <v>420</v>
      </c>
      <c r="E20" s="17" t="n">
        <v>105</v>
      </c>
      <c r="F20" s="12" t="n">
        <v>77.8</v>
      </c>
    </row>
    <row r="21" customFormat="false" ht="12" hidden="false" customHeight="false" outlineLevel="0" collapsed="false">
      <c r="A21" s="12" t="s">
        <v>113</v>
      </c>
      <c r="B21" s="17" t="n">
        <v>760</v>
      </c>
      <c r="C21" s="17" t="n">
        <v>181</v>
      </c>
      <c r="D21" s="17" t="n">
        <v>38</v>
      </c>
      <c r="E21" s="17" t="n">
        <v>0</v>
      </c>
      <c r="F21" s="12" t="n">
        <v>77.6</v>
      </c>
    </row>
    <row r="22" customFormat="false" ht="12" hidden="false" customHeight="false" outlineLevel="0" collapsed="false">
      <c r="A22" s="12" t="s">
        <v>78</v>
      </c>
      <c r="B22" s="17" t="n">
        <v>270</v>
      </c>
      <c r="C22" s="17" t="n">
        <v>82</v>
      </c>
      <c r="D22" s="17" t="n">
        <v>2</v>
      </c>
      <c r="E22" s="17" t="n">
        <v>0</v>
      </c>
      <c r="F22" s="12" t="n">
        <v>76.3</v>
      </c>
    </row>
    <row r="23" customFormat="false" ht="12" hidden="false" customHeight="false" outlineLevel="0" collapsed="false">
      <c r="A23" s="12" t="s">
        <v>56</v>
      </c>
      <c r="B23" s="17" t="n">
        <v>2147</v>
      </c>
      <c r="C23" s="17" t="n">
        <v>536</v>
      </c>
      <c r="D23" s="17" t="n">
        <v>109</v>
      </c>
      <c r="E23" s="17" t="n">
        <v>45</v>
      </c>
      <c r="F23" s="12" t="n">
        <v>75.7</v>
      </c>
    </row>
    <row r="24" customFormat="false" ht="12" hidden="false" customHeight="false" outlineLevel="0" collapsed="false">
      <c r="A24" s="12" t="s">
        <v>34</v>
      </c>
      <c r="B24" s="17" t="n">
        <v>1996</v>
      </c>
      <c r="C24" s="17" t="n">
        <v>391</v>
      </c>
      <c r="D24" s="17" t="n">
        <v>203</v>
      </c>
      <c r="E24" s="17" t="n">
        <v>105</v>
      </c>
      <c r="F24" s="12" t="n">
        <v>74.1</v>
      </c>
    </row>
    <row r="25" customFormat="false" ht="12" hidden="false" customHeight="false" outlineLevel="0" collapsed="false">
      <c r="A25" s="12" t="s">
        <v>30</v>
      </c>
      <c r="B25" s="17" t="n">
        <v>4499</v>
      </c>
      <c r="C25" s="17" t="n">
        <v>1393</v>
      </c>
      <c r="D25" s="17" t="n">
        <v>213</v>
      </c>
      <c r="E25" s="17" t="n">
        <v>141</v>
      </c>
      <c r="F25" s="12" t="n">
        <v>72</v>
      </c>
    </row>
    <row r="26" customFormat="false" ht="12" hidden="false" customHeight="false" outlineLevel="0" collapsed="false">
      <c r="A26" s="12" t="s">
        <v>73</v>
      </c>
      <c r="B26" s="17" t="n">
        <v>227</v>
      </c>
      <c r="C26" s="17" t="n">
        <v>77</v>
      </c>
      <c r="D26" s="17" t="n">
        <v>5</v>
      </c>
      <c r="E26" s="17" t="n">
        <v>10</v>
      </c>
      <c r="F26" s="12" t="n">
        <v>71.2</v>
      </c>
    </row>
    <row r="27" customFormat="false" ht="12" hidden="false" customHeight="false" outlineLevel="0" collapsed="false">
      <c r="A27" s="12" t="s">
        <v>57</v>
      </c>
      <c r="B27" s="17" t="n">
        <v>1250</v>
      </c>
      <c r="C27" s="17" t="n">
        <v>337</v>
      </c>
      <c r="D27" s="17" t="n">
        <v>106</v>
      </c>
      <c r="E27" s="17" t="n">
        <v>82</v>
      </c>
      <c r="F27" s="12" t="n">
        <v>70.4</v>
      </c>
    </row>
    <row r="28" customFormat="false" ht="12" hidden="false" customHeight="false" outlineLevel="0" collapsed="false">
      <c r="A28" s="12" t="s">
        <v>193</v>
      </c>
      <c r="B28" s="17" t="n">
        <v>306</v>
      </c>
      <c r="C28" s="17" t="n">
        <v>42</v>
      </c>
      <c r="D28" s="17" t="n">
        <v>97</v>
      </c>
      <c r="E28" s="17" t="n">
        <v>5</v>
      </c>
      <c r="F28" s="12" t="n">
        <v>68</v>
      </c>
    </row>
    <row r="29" customFormat="false" ht="12" hidden="false" customHeight="false" outlineLevel="0" collapsed="false">
      <c r="A29" s="12" t="s">
        <v>36</v>
      </c>
      <c r="B29" s="17" t="n">
        <v>1214</v>
      </c>
      <c r="C29" s="17" t="n">
        <v>379</v>
      </c>
      <c r="D29" s="17" t="n">
        <v>115</v>
      </c>
      <c r="E29" s="17" t="n">
        <v>96</v>
      </c>
      <c r="F29" s="12" t="n">
        <v>67.3</v>
      </c>
    </row>
    <row r="30" customFormat="false" ht="12" hidden="false" customHeight="false" outlineLevel="0" collapsed="false">
      <c r="A30" s="12" t="s">
        <v>39</v>
      </c>
      <c r="B30" s="17" t="n">
        <v>681</v>
      </c>
      <c r="C30" s="17" t="n">
        <v>237</v>
      </c>
      <c r="D30" s="17" t="n">
        <v>34</v>
      </c>
      <c r="E30" s="17" t="n">
        <v>88</v>
      </c>
      <c r="F30" s="12" t="n">
        <v>65.5</v>
      </c>
    </row>
    <row r="31" customFormat="false" ht="12" hidden="false" customHeight="false" outlineLevel="0" collapsed="false">
      <c r="A31" s="12" t="s">
        <v>31</v>
      </c>
      <c r="B31" s="17" t="n">
        <v>4694</v>
      </c>
      <c r="C31" s="17" t="n">
        <v>1278</v>
      </c>
      <c r="D31" s="17" t="n">
        <v>523</v>
      </c>
      <c r="E31" s="17" t="n">
        <v>717</v>
      </c>
      <c r="F31" s="12" t="n">
        <v>65.1</v>
      </c>
    </row>
    <row r="32" customFormat="false" ht="12" hidden="false" customHeight="false" outlineLevel="0" collapsed="false">
      <c r="A32" s="12" t="s">
        <v>110</v>
      </c>
      <c r="B32" s="17" t="n">
        <v>748</v>
      </c>
      <c r="C32" s="17" t="n">
        <v>315</v>
      </c>
      <c r="D32" s="17" t="n">
        <v>204</v>
      </c>
      <c r="E32" s="17" t="n">
        <v>119</v>
      </c>
      <c r="F32" s="12" t="n">
        <v>54</v>
      </c>
    </row>
    <row r="33" customFormat="false" ht="12" hidden="false" customHeight="false" outlineLevel="0" collapsed="false">
      <c r="A33" s="12" t="s">
        <v>109</v>
      </c>
      <c r="B33" s="17" t="n">
        <v>227</v>
      </c>
      <c r="C33" s="17" t="n">
        <v>155</v>
      </c>
      <c r="D33" s="17" t="n">
        <v>44</v>
      </c>
      <c r="E33" s="17" t="n">
        <v>2</v>
      </c>
      <c r="F33" s="12" t="n">
        <v>53</v>
      </c>
    </row>
    <row r="34" customFormat="false" ht="12" hidden="false" customHeight="false" outlineLevel="0" collapsed="false">
      <c r="A34" s="12" t="s">
        <v>55</v>
      </c>
      <c r="B34" s="17" t="n">
        <v>271</v>
      </c>
      <c r="C34" s="17" t="n">
        <v>59</v>
      </c>
      <c r="D34" s="17" t="n">
        <v>73</v>
      </c>
      <c r="E34" s="17" t="n">
        <v>148</v>
      </c>
      <c r="F34" s="12" t="n">
        <v>49.2</v>
      </c>
    </row>
    <row r="35" customFormat="false" ht="12" hidden="false" customHeight="false" outlineLevel="0" collapsed="false">
      <c r="A35" s="20" t="s">
        <v>54</v>
      </c>
      <c r="B35" s="24" t="n">
        <v>151</v>
      </c>
      <c r="C35" s="24" t="n">
        <v>199</v>
      </c>
      <c r="D35" s="24" t="n">
        <v>33</v>
      </c>
      <c r="E35" s="24" t="n">
        <v>12</v>
      </c>
      <c r="F35" s="20" t="n">
        <v>38.2</v>
      </c>
    </row>
    <row r="36" customFormat="false" ht="12" hidden="false" customHeight="false" outlineLevel="0" collapsed="false">
      <c r="A36" s="18" t="s">
        <v>35</v>
      </c>
      <c r="B36" s="19" t="n">
        <v>231</v>
      </c>
      <c r="C36" s="19" t="n">
        <v>504</v>
      </c>
      <c r="D36" s="19" t="n">
        <v>8</v>
      </c>
      <c r="E36" s="19" t="n">
        <v>1</v>
      </c>
      <c r="F36" s="18" t="n">
        <v>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63.85"/>
    <col collapsed="false" customWidth="true" hidden="false" outlineLevel="0" max="3" min="3" style="1" width="24.7"/>
    <col collapsed="false" customWidth="true" hidden="false" outlineLevel="0" max="4" min="4" style="1" width="12.42"/>
    <col collapsed="false" customWidth="true" hidden="false" outlineLevel="0" max="5" min="5" style="1" width="9.7"/>
    <col collapsed="false" customWidth="false" hidden="false" outlineLevel="0" max="257" min="6" style="1" width="9.14"/>
  </cols>
  <sheetData>
    <row r="1" customFormat="false" ht="12" hidden="false" customHeight="false" outlineLevel="0" collapsed="false">
      <c r="A1" s="2" t="s">
        <v>204</v>
      </c>
    </row>
    <row r="2" customFormat="false" ht="12" hidden="false" customHeight="false" outlineLevel="0" collapsed="false">
      <c r="A2" s="1" t="s">
        <v>1</v>
      </c>
    </row>
    <row r="3" customFormat="false" ht="12" hidden="false" customHeight="false" outlineLevel="0" collapsed="false">
      <c r="A3" s="1" t="s">
        <v>205</v>
      </c>
    </row>
    <row r="5" s="74" customFormat="true" ht="36" hidden="false" customHeight="false" outlineLevel="0" collapsed="false">
      <c r="A5" s="72" t="s">
        <v>206</v>
      </c>
      <c r="B5" s="73" t="s">
        <v>207</v>
      </c>
      <c r="C5" s="72" t="s">
        <v>118</v>
      </c>
      <c r="D5" s="72" t="s">
        <v>208</v>
      </c>
      <c r="E5" s="72" t="s">
        <v>209</v>
      </c>
    </row>
    <row r="6" customFormat="false" ht="12" hidden="false" customHeight="false" outlineLevel="0" collapsed="false">
      <c r="A6" s="75" t="n">
        <v>1</v>
      </c>
      <c r="B6" s="69" t="s">
        <v>210</v>
      </c>
      <c r="C6" s="69" t="s">
        <v>29</v>
      </c>
      <c r="D6" s="76" t="n">
        <v>1891</v>
      </c>
      <c r="E6" s="76" t="n">
        <v>162</v>
      </c>
      <c r="F6" s="7"/>
    </row>
    <row r="7" customFormat="false" ht="12" hidden="false" customHeight="false" outlineLevel="0" collapsed="false">
      <c r="A7" s="77" t="n">
        <v>2</v>
      </c>
      <c r="B7" s="63" t="s">
        <v>211</v>
      </c>
      <c r="C7" s="63" t="s">
        <v>30</v>
      </c>
      <c r="D7" s="78" t="n">
        <v>1847</v>
      </c>
      <c r="E7" s="78" t="n">
        <v>110</v>
      </c>
      <c r="F7" s="7"/>
    </row>
    <row r="8" customFormat="false" ht="12" hidden="false" customHeight="false" outlineLevel="0" collapsed="false">
      <c r="A8" s="77" t="n">
        <v>3</v>
      </c>
      <c r="B8" s="63" t="s">
        <v>212</v>
      </c>
      <c r="C8" s="63" t="s">
        <v>33</v>
      </c>
      <c r="D8" s="78" t="n">
        <v>1587</v>
      </c>
      <c r="E8" s="78" t="n">
        <v>314</v>
      </c>
      <c r="F8" s="7"/>
    </row>
    <row r="9" customFormat="false" ht="12" hidden="false" customHeight="false" outlineLevel="0" collapsed="false">
      <c r="A9" s="77" t="n">
        <v>4</v>
      </c>
      <c r="B9" s="63" t="s">
        <v>213</v>
      </c>
      <c r="C9" s="63" t="s">
        <v>121</v>
      </c>
      <c r="D9" s="78" t="n">
        <v>1295</v>
      </c>
      <c r="E9" s="78" t="n">
        <v>-256</v>
      </c>
      <c r="F9" s="7"/>
    </row>
    <row r="10" customFormat="false" ht="12" hidden="false" customHeight="false" outlineLevel="0" collapsed="false">
      <c r="A10" s="77" t="n">
        <v>5</v>
      </c>
      <c r="B10" s="63" t="s">
        <v>214</v>
      </c>
      <c r="C10" s="63" t="s">
        <v>28</v>
      </c>
      <c r="D10" s="78" t="n">
        <v>1280</v>
      </c>
      <c r="E10" s="78" t="n">
        <v>373</v>
      </c>
      <c r="F10" s="7"/>
    </row>
    <row r="11" customFormat="false" ht="12" hidden="false" customHeight="false" outlineLevel="0" collapsed="false">
      <c r="A11" s="77" t="n">
        <v>6</v>
      </c>
      <c r="B11" s="63" t="s">
        <v>215</v>
      </c>
      <c r="C11" s="63" t="s">
        <v>122</v>
      </c>
      <c r="D11" s="78" t="n">
        <v>1240</v>
      </c>
      <c r="E11" s="78" t="n">
        <v>256</v>
      </c>
      <c r="F11" s="7"/>
    </row>
    <row r="12" customFormat="false" ht="12" hidden="false" customHeight="false" outlineLevel="0" collapsed="false">
      <c r="A12" s="77" t="n">
        <v>7</v>
      </c>
      <c r="B12" s="63" t="s">
        <v>216</v>
      </c>
      <c r="C12" s="63" t="s">
        <v>31</v>
      </c>
      <c r="D12" s="78" t="n">
        <v>1090</v>
      </c>
      <c r="E12" s="78" t="n">
        <v>98</v>
      </c>
      <c r="F12" s="7"/>
    </row>
    <row r="13" customFormat="false" ht="12" hidden="false" customHeight="false" outlineLevel="0" collapsed="false">
      <c r="A13" s="77" t="n">
        <v>8</v>
      </c>
      <c r="B13" s="63" t="s">
        <v>217</v>
      </c>
      <c r="C13" s="63" t="s">
        <v>29</v>
      </c>
      <c r="D13" s="78" t="n">
        <v>1069</v>
      </c>
      <c r="E13" s="78" t="n">
        <v>244</v>
      </c>
      <c r="F13" s="7"/>
    </row>
    <row r="14" customFormat="false" ht="12" hidden="false" customHeight="false" outlineLevel="0" collapsed="false">
      <c r="A14" s="77" t="n">
        <v>9</v>
      </c>
      <c r="B14" s="63" t="s">
        <v>218</v>
      </c>
      <c r="C14" s="63" t="s">
        <v>29</v>
      </c>
      <c r="D14" s="78" t="n">
        <v>1068</v>
      </c>
      <c r="E14" s="78" t="n">
        <v>-296</v>
      </c>
      <c r="F14" s="7"/>
    </row>
    <row r="15" customFormat="false" ht="12" hidden="false" customHeight="false" outlineLevel="0" collapsed="false">
      <c r="A15" s="79" t="n">
        <v>10</v>
      </c>
      <c r="B15" s="66" t="s">
        <v>219</v>
      </c>
      <c r="C15" s="66" t="s">
        <v>29</v>
      </c>
      <c r="D15" s="80" t="n">
        <v>997</v>
      </c>
      <c r="E15" s="80" t="n">
        <v>183</v>
      </c>
      <c r="F15" s="7"/>
    </row>
    <row r="16" customFormat="false" ht="12" hidden="false" customHeight="false" outlineLevel="0" collapsed="false">
      <c r="A16" s="75" t="n">
        <v>11</v>
      </c>
      <c r="B16" s="69" t="s">
        <v>220</v>
      </c>
      <c r="C16" s="69" t="s">
        <v>33</v>
      </c>
      <c r="D16" s="76" t="n">
        <v>932</v>
      </c>
      <c r="E16" s="76" t="n">
        <v>-157</v>
      </c>
      <c r="F16" s="7"/>
    </row>
    <row r="17" customFormat="false" ht="12" hidden="false" customHeight="false" outlineLevel="0" collapsed="false">
      <c r="A17" s="77" t="n">
        <v>12</v>
      </c>
      <c r="B17" s="63" t="s">
        <v>221</v>
      </c>
      <c r="C17" s="63" t="s">
        <v>29</v>
      </c>
      <c r="D17" s="78" t="n">
        <v>817</v>
      </c>
      <c r="E17" s="78" t="n">
        <v>-167</v>
      </c>
      <c r="F17" s="7"/>
    </row>
    <row r="18" customFormat="false" ht="12" hidden="false" customHeight="false" outlineLevel="0" collapsed="false">
      <c r="A18" s="77" t="n">
        <v>13</v>
      </c>
      <c r="B18" s="63" t="s">
        <v>222</v>
      </c>
      <c r="C18" s="63" t="s">
        <v>33</v>
      </c>
      <c r="D18" s="78" t="n">
        <v>739</v>
      </c>
      <c r="E18" s="78" t="n">
        <v>18</v>
      </c>
      <c r="F18" s="7"/>
    </row>
    <row r="19" customFormat="false" ht="12" hidden="false" customHeight="false" outlineLevel="0" collapsed="false">
      <c r="A19" s="77" t="n">
        <v>14</v>
      </c>
      <c r="B19" s="63" t="s">
        <v>223</v>
      </c>
      <c r="C19" s="63" t="s">
        <v>28</v>
      </c>
      <c r="D19" s="78" t="n">
        <v>688</v>
      </c>
      <c r="E19" s="78" t="n">
        <v>25</v>
      </c>
      <c r="F19" s="7"/>
    </row>
    <row r="20" customFormat="false" ht="12" hidden="false" customHeight="false" outlineLevel="0" collapsed="false">
      <c r="A20" s="77" t="n">
        <v>15</v>
      </c>
      <c r="B20" s="63" t="s">
        <v>224</v>
      </c>
      <c r="C20" s="63" t="s">
        <v>123</v>
      </c>
      <c r="D20" s="78" t="n">
        <v>663</v>
      </c>
      <c r="E20" s="78" t="n">
        <v>-342</v>
      </c>
      <c r="F20" s="7"/>
    </row>
    <row r="21" customFormat="false" ht="12" hidden="false" customHeight="false" outlineLevel="0" collapsed="false">
      <c r="A21" s="77" t="n">
        <v>16</v>
      </c>
      <c r="B21" s="63" t="s">
        <v>225</v>
      </c>
      <c r="C21" s="63" t="s">
        <v>28</v>
      </c>
      <c r="D21" s="78" t="n">
        <v>644</v>
      </c>
      <c r="E21" s="78" t="n">
        <v>-161</v>
      </c>
      <c r="F21" s="7"/>
    </row>
    <row r="22" customFormat="false" ht="12" hidden="false" customHeight="false" outlineLevel="0" collapsed="false">
      <c r="A22" s="77" t="n">
        <v>17</v>
      </c>
      <c r="B22" s="63" t="s">
        <v>226</v>
      </c>
      <c r="C22" s="63" t="s">
        <v>31</v>
      </c>
      <c r="D22" s="78" t="n">
        <v>596</v>
      </c>
      <c r="E22" s="78" t="n">
        <v>-43</v>
      </c>
      <c r="F22" s="7"/>
    </row>
    <row r="23" customFormat="false" ht="12" hidden="false" customHeight="false" outlineLevel="0" collapsed="false">
      <c r="A23" s="77" t="n">
        <v>18</v>
      </c>
      <c r="B23" s="63" t="s">
        <v>227</v>
      </c>
      <c r="C23" s="63" t="s">
        <v>121</v>
      </c>
      <c r="D23" s="78" t="n">
        <v>593</v>
      </c>
      <c r="E23" s="78" t="n">
        <v>186</v>
      </c>
      <c r="F23" s="7"/>
    </row>
    <row r="24" customFormat="false" ht="12" hidden="false" customHeight="false" outlineLevel="0" collapsed="false">
      <c r="A24" s="77" t="n">
        <v>19</v>
      </c>
      <c r="B24" s="63" t="s">
        <v>228</v>
      </c>
      <c r="C24" s="63" t="s">
        <v>29</v>
      </c>
      <c r="D24" s="78" t="n">
        <v>569</v>
      </c>
      <c r="E24" s="78" t="n">
        <v>66</v>
      </c>
      <c r="F24" s="7"/>
    </row>
    <row r="25" customFormat="false" ht="12" hidden="false" customHeight="false" outlineLevel="0" collapsed="false">
      <c r="A25" s="79" t="n">
        <v>20</v>
      </c>
      <c r="B25" s="66" t="s">
        <v>229</v>
      </c>
      <c r="C25" s="66" t="s">
        <v>28</v>
      </c>
      <c r="D25" s="80" t="n">
        <v>554</v>
      </c>
      <c r="E25" s="80" t="n">
        <v>58</v>
      </c>
      <c r="F25" s="7"/>
    </row>
    <row r="26" customFormat="false" ht="12" hidden="false" customHeight="false" outlineLevel="0" collapsed="false">
      <c r="A26" s="75" t="n">
        <v>21</v>
      </c>
      <c r="B26" s="69" t="s">
        <v>230</v>
      </c>
      <c r="C26" s="69" t="s">
        <v>28</v>
      </c>
      <c r="D26" s="76" t="n">
        <v>538</v>
      </c>
      <c r="E26" s="76" t="n">
        <v>-240</v>
      </c>
      <c r="F26" s="7"/>
    </row>
    <row r="27" customFormat="false" ht="12" hidden="false" customHeight="false" outlineLevel="0" collapsed="false">
      <c r="A27" s="77" t="n">
        <v>22</v>
      </c>
      <c r="B27" s="63" t="s">
        <v>231</v>
      </c>
      <c r="C27" s="63" t="s">
        <v>30</v>
      </c>
      <c r="D27" s="78" t="n">
        <v>517</v>
      </c>
      <c r="E27" s="78" t="n">
        <v>188</v>
      </c>
      <c r="F27" s="7"/>
    </row>
    <row r="28" customFormat="false" ht="12" hidden="false" customHeight="false" outlineLevel="0" collapsed="false">
      <c r="A28" s="77" t="n">
        <v>23</v>
      </c>
      <c r="B28" s="63" t="s">
        <v>232</v>
      </c>
      <c r="C28" s="63" t="s">
        <v>28</v>
      </c>
      <c r="D28" s="78" t="n">
        <v>509</v>
      </c>
      <c r="E28" s="78" t="n">
        <v>-8</v>
      </c>
      <c r="F28" s="7"/>
    </row>
    <row r="29" customFormat="false" ht="12" hidden="false" customHeight="false" outlineLevel="0" collapsed="false">
      <c r="A29" s="77" t="n">
        <v>24</v>
      </c>
      <c r="B29" s="63" t="s">
        <v>233</v>
      </c>
      <c r="C29" s="63" t="s">
        <v>31</v>
      </c>
      <c r="D29" s="78" t="n">
        <v>452</v>
      </c>
      <c r="E29" s="78" t="n">
        <v>7</v>
      </c>
      <c r="F29" s="7"/>
    </row>
    <row r="30" customFormat="false" ht="12" hidden="false" customHeight="false" outlineLevel="0" collapsed="false">
      <c r="A30" s="77" t="n">
        <v>25</v>
      </c>
      <c r="B30" s="63" t="s">
        <v>234</v>
      </c>
      <c r="C30" s="63" t="s">
        <v>122</v>
      </c>
      <c r="D30" s="78" t="n">
        <v>435</v>
      </c>
      <c r="E30" s="78" t="n">
        <v>33</v>
      </c>
      <c r="F30" s="7"/>
    </row>
    <row r="31" customFormat="false" ht="12" hidden="false" customHeight="false" outlineLevel="0" collapsed="false">
      <c r="A31" s="77" t="n">
        <v>26</v>
      </c>
      <c r="B31" s="63" t="s">
        <v>235</v>
      </c>
      <c r="C31" s="63" t="s">
        <v>33</v>
      </c>
      <c r="D31" s="78" t="n">
        <v>413</v>
      </c>
      <c r="E31" s="78" t="n">
        <v>19</v>
      </c>
      <c r="F31" s="7"/>
    </row>
    <row r="32" customFormat="false" ht="12" hidden="false" customHeight="false" outlineLevel="0" collapsed="false">
      <c r="A32" s="77" t="n">
        <v>27</v>
      </c>
      <c r="B32" s="63" t="s">
        <v>236</v>
      </c>
      <c r="C32" s="63" t="s">
        <v>28</v>
      </c>
      <c r="D32" s="78" t="n">
        <v>401</v>
      </c>
      <c r="E32" s="78" t="n">
        <v>-263</v>
      </c>
      <c r="F32" s="7"/>
    </row>
    <row r="33" customFormat="false" ht="12" hidden="false" customHeight="false" outlineLevel="0" collapsed="false">
      <c r="A33" s="77" t="n">
        <v>27</v>
      </c>
      <c r="B33" s="63" t="s">
        <v>237</v>
      </c>
      <c r="C33" s="63" t="s">
        <v>29</v>
      </c>
      <c r="D33" s="78" t="n">
        <v>401</v>
      </c>
      <c r="E33" s="78" t="n">
        <v>121</v>
      </c>
      <c r="F33" s="7"/>
    </row>
    <row r="34" customFormat="false" ht="12" hidden="false" customHeight="false" outlineLevel="0" collapsed="false">
      <c r="A34" s="77" t="n">
        <v>29</v>
      </c>
      <c r="B34" s="63" t="s">
        <v>238</v>
      </c>
      <c r="C34" s="63" t="s">
        <v>28</v>
      </c>
      <c r="D34" s="78" t="n">
        <v>375</v>
      </c>
      <c r="E34" s="78" t="n">
        <v>79</v>
      </c>
      <c r="F34" s="7"/>
    </row>
    <row r="35" customFormat="false" ht="12" hidden="false" customHeight="false" outlineLevel="0" collapsed="false">
      <c r="A35" s="79" t="n">
        <v>30</v>
      </c>
      <c r="B35" s="66" t="s">
        <v>239</v>
      </c>
      <c r="C35" s="66" t="s">
        <v>29</v>
      </c>
      <c r="D35" s="80" t="n">
        <v>374</v>
      </c>
      <c r="E35" s="80" t="n">
        <v>4</v>
      </c>
      <c r="F35" s="7"/>
    </row>
    <row r="36" customFormat="false" ht="12" hidden="false" customHeight="false" outlineLevel="0" collapsed="false">
      <c r="A36" s="75" t="n">
        <v>31</v>
      </c>
      <c r="B36" s="69" t="s">
        <v>240</v>
      </c>
      <c r="C36" s="69" t="s">
        <v>29</v>
      </c>
      <c r="D36" s="76" t="n">
        <v>373</v>
      </c>
      <c r="E36" s="76" t="n">
        <v>158</v>
      </c>
      <c r="F36" s="7"/>
    </row>
    <row r="37" customFormat="false" ht="12" hidden="false" customHeight="false" outlineLevel="0" collapsed="false">
      <c r="A37" s="77" t="n">
        <v>32</v>
      </c>
      <c r="B37" s="63" t="s">
        <v>241</v>
      </c>
      <c r="C37" s="63" t="s">
        <v>33</v>
      </c>
      <c r="D37" s="78" t="n">
        <v>363</v>
      </c>
      <c r="E37" s="78" t="n">
        <v>127</v>
      </c>
      <c r="F37" s="7"/>
    </row>
    <row r="38" customFormat="false" ht="12" hidden="false" customHeight="false" outlineLevel="0" collapsed="false">
      <c r="A38" s="77" t="n">
        <v>33</v>
      </c>
      <c r="B38" s="63" t="s">
        <v>242</v>
      </c>
      <c r="C38" s="63" t="s">
        <v>29</v>
      </c>
      <c r="D38" s="78" t="n">
        <v>362</v>
      </c>
      <c r="E38" s="78" t="n">
        <v>30</v>
      </c>
      <c r="F38" s="7"/>
    </row>
    <row r="39" customFormat="false" ht="12" hidden="false" customHeight="false" outlineLevel="0" collapsed="false">
      <c r="A39" s="77" t="n">
        <v>34</v>
      </c>
      <c r="B39" s="63" t="s">
        <v>243</v>
      </c>
      <c r="C39" s="63" t="s">
        <v>38</v>
      </c>
      <c r="D39" s="78" t="n">
        <v>359</v>
      </c>
      <c r="E39" s="78" t="n">
        <v>-103</v>
      </c>
      <c r="F39" s="7"/>
    </row>
    <row r="40" customFormat="false" ht="12" hidden="false" customHeight="false" outlineLevel="0" collapsed="false">
      <c r="A40" s="77" t="n">
        <v>35</v>
      </c>
      <c r="B40" s="63" t="s">
        <v>244</v>
      </c>
      <c r="C40" s="63" t="s">
        <v>29</v>
      </c>
      <c r="D40" s="78" t="n">
        <v>352</v>
      </c>
      <c r="E40" s="78" t="n">
        <v>89</v>
      </c>
      <c r="F40" s="7"/>
    </row>
    <row r="41" customFormat="false" ht="12" hidden="false" customHeight="false" outlineLevel="0" collapsed="false">
      <c r="A41" s="77" t="n">
        <v>36</v>
      </c>
      <c r="B41" s="63" t="s">
        <v>245</v>
      </c>
      <c r="C41" s="63" t="s">
        <v>28</v>
      </c>
      <c r="D41" s="78" t="n">
        <v>341</v>
      </c>
      <c r="E41" s="78" t="n">
        <v>-71</v>
      </c>
      <c r="F41" s="7"/>
    </row>
    <row r="42" customFormat="false" ht="12" hidden="false" customHeight="false" outlineLevel="0" collapsed="false">
      <c r="A42" s="77" t="n">
        <v>37</v>
      </c>
      <c r="B42" s="63" t="s">
        <v>246</v>
      </c>
      <c r="C42" s="63" t="s">
        <v>33</v>
      </c>
      <c r="D42" s="78" t="n">
        <v>334</v>
      </c>
      <c r="E42" s="78" t="n">
        <v>-98</v>
      </c>
      <c r="F42" s="7"/>
    </row>
    <row r="43" customFormat="false" ht="12" hidden="false" customHeight="false" outlineLevel="0" collapsed="false">
      <c r="A43" s="77" t="n">
        <v>38</v>
      </c>
      <c r="B43" s="63" t="s">
        <v>247</v>
      </c>
      <c r="C43" s="63" t="s">
        <v>29</v>
      </c>
      <c r="D43" s="78" t="n">
        <v>328</v>
      </c>
      <c r="E43" s="78" t="n">
        <v>21</v>
      </c>
      <c r="F43" s="7"/>
    </row>
    <row r="44" customFormat="false" ht="12" hidden="false" customHeight="false" outlineLevel="0" collapsed="false">
      <c r="A44" s="77" t="n">
        <v>39</v>
      </c>
      <c r="B44" s="63" t="s">
        <v>248</v>
      </c>
      <c r="C44" s="63" t="s">
        <v>29</v>
      </c>
      <c r="D44" s="78" t="n">
        <v>326</v>
      </c>
      <c r="E44" s="78" t="n">
        <v>113</v>
      </c>
      <c r="F44" s="7"/>
    </row>
    <row r="45" customFormat="false" ht="12" hidden="false" customHeight="false" outlineLevel="0" collapsed="false">
      <c r="A45" s="79" t="n">
        <v>41</v>
      </c>
      <c r="B45" s="66" t="s">
        <v>249</v>
      </c>
      <c r="C45" s="66" t="s">
        <v>29</v>
      </c>
      <c r="D45" s="80" t="n">
        <v>318</v>
      </c>
      <c r="E45" s="80" t="n">
        <v>125</v>
      </c>
      <c r="F45" s="7"/>
    </row>
    <row r="46" customFormat="false" ht="12" hidden="false" customHeight="false" outlineLevel="0" collapsed="false">
      <c r="A46" s="75" t="n">
        <v>42</v>
      </c>
      <c r="B46" s="69" t="s">
        <v>250</v>
      </c>
      <c r="C46" s="69" t="s">
        <v>123</v>
      </c>
      <c r="D46" s="76" t="n">
        <v>313</v>
      </c>
      <c r="E46" s="76" t="n">
        <v>245</v>
      </c>
      <c r="F46" s="7"/>
    </row>
    <row r="47" customFormat="false" ht="12" hidden="false" customHeight="false" outlineLevel="0" collapsed="false">
      <c r="A47" s="77" t="n">
        <v>43</v>
      </c>
      <c r="B47" s="63" t="s">
        <v>251</v>
      </c>
      <c r="C47" s="63" t="s">
        <v>28</v>
      </c>
      <c r="D47" s="78" t="n">
        <v>311</v>
      </c>
      <c r="E47" s="78" t="n">
        <v>12</v>
      </c>
      <c r="F47" s="7"/>
    </row>
    <row r="48" customFormat="false" ht="12" hidden="false" customHeight="false" outlineLevel="0" collapsed="false">
      <c r="A48" s="77" t="n">
        <v>44</v>
      </c>
      <c r="B48" s="63" t="s">
        <v>252</v>
      </c>
      <c r="C48" s="63" t="s">
        <v>28</v>
      </c>
      <c r="D48" s="78" t="n">
        <v>307</v>
      </c>
      <c r="E48" s="78" t="n">
        <v>-19</v>
      </c>
      <c r="F48" s="7"/>
    </row>
    <row r="49" customFormat="false" ht="12" hidden="false" customHeight="false" outlineLevel="0" collapsed="false">
      <c r="A49" s="77" t="n">
        <v>44</v>
      </c>
      <c r="B49" s="63" t="s">
        <v>253</v>
      </c>
      <c r="C49" s="63" t="s">
        <v>202</v>
      </c>
      <c r="D49" s="78" t="n">
        <v>307</v>
      </c>
      <c r="E49" s="78" t="n">
        <v>307</v>
      </c>
      <c r="F49" s="7"/>
    </row>
    <row r="50" customFormat="false" ht="12" hidden="false" customHeight="false" outlineLevel="0" collapsed="false">
      <c r="A50" s="77" t="n">
        <v>46</v>
      </c>
      <c r="B50" s="63" t="s">
        <v>254</v>
      </c>
      <c r="C50" s="63" t="s">
        <v>28</v>
      </c>
      <c r="D50" s="78" t="n">
        <v>304</v>
      </c>
      <c r="E50" s="78" t="n">
        <v>19</v>
      </c>
      <c r="F50" s="7"/>
    </row>
    <row r="51" customFormat="false" ht="12" hidden="false" customHeight="false" outlineLevel="0" collapsed="false">
      <c r="A51" s="77" t="n">
        <v>47</v>
      </c>
      <c r="B51" s="63" t="s">
        <v>255</v>
      </c>
      <c r="C51" s="63" t="s">
        <v>33</v>
      </c>
      <c r="D51" s="78" t="n">
        <v>299</v>
      </c>
      <c r="E51" s="78" t="n">
        <v>-77</v>
      </c>
      <c r="F51" s="7"/>
    </row>
    <row r="52" customFormat="false" ht="12" hidden="false" customHeight="false" outlineLevel="0" collapsed="false">
      <c r="A52" s="77" t="n">
        <v>48</v>
      </c>
      <c r="B52" s="63" t="s">
        <v>256</v>
      </c>
      <c r="C52" s="63" t="s">
        <v>28</v>
      </c>
      <c r="D52" s="78" t="n">
        <v>296</v>
      </c>
      <c r="E52" s="78" t="n">
        <v>99</v>
      </c>
      <c r="F52" s="7"/>
    </row>
    <row r="53" customFormat="false" ht="12" hidden="false" customHeight="false" outlineLevel="0" collapsed="false">
      <c r="A53" s="77" t="n">
        <v>49</v>
      </c>
      <c r="B53" s="63" t="s">
        <v>257</v>
      </c>
      <c r="C53" s="63" t="s">
        <v>28</v>
      </c>
      <c r="D53" s="78" t="n">
        <v>285</v>
      </c>
      <c r="E53" s="78" t="n">
        <v>57</v>
      </c>
      <c r="F53" s="7"/>
    </row>
    <row r="54" customFormat="false" ht="12" hidden="false" customHeight="false" outlineLevel="0" collapsed="false">
      <c r="A54" s="77" t="n">
        <v>50</v>
      </c>
      <c r="B54" s="63" t="s">
        <v>258</v>
      </c>
      <c r="C54" s="63" t="s">
        <v>29</v>
      </c>
      <c r="D54" s="78" t="n">
        <v>283</v>
      </c>
      <c r="E54" s="78" t="n">
        <v>-214</v>
      </c>
      <c r="F54" s="7"/>
    </row>
    <row r="55" customFormat="false" ht="12" hidden="false" customHeight="false" outlineLevel="0" collapsed="false">
      <c r="A55" s="79" t="n">
        <v>50</v>
      </c>
      <c r="B55" s="66" t="s">
        <v>259</v>
      </c>
      <c r="C55" s="66" t="s">
        <v>38</v>
      </c>
      <c r="D55" s="80" t="n">
        <v>283</v>
      </c>
      <c r="E55" s="80" t="n">
        <v>71</v>
      </c>
      <c r="F55" s="7"/>
    </row>
    <row r="56" customFormat="false" ht="12" hidden="false" customHeight="false" outlineLevel="0" collapsed="false">
      <c r="D56" s="81"/>
      <c r="E56" s="81"/>
      <c r="F56" s="7"/>
    </row>
    <row r="57" customFormat="false" ht="12" hidden="false" customHeight="false" outlineLevel="0" collapsed="false">
      <c r="D57" s="82"/>
      <c r="E57"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7"/>
    <col collapsed="false" customWidth="true" hidden="false" outlineLevel="0" max="2" min="2" style="1" width="67.7"/>
    <col collapsed="false" customWidth="true" hidden="false" outlineLevel="0" max="3" min="3" style="1" width="24.7"/>
    <col collapsed="false" customWidth="true" hidden="false" outlineLevel="0" max="4" min="4" style="1" width="12.99"/>
    <col collapsed="false" customWidth="true" hidden="false" outlineLevel="0" max="5" min="5" style="1" width="9.7"/>
    <col collapsed="false" customWidth="false" hidden="false" outlineLevel="0" max="257" min="6" style="1" width="9.14"/>
  </cols>
  <sheetData>
    <row r="1" customFormat="false" ht="12" hidden="false" customHeight="false" outlineLevel="0" collapsed="false">
      <c r="A1" s="2" t="s">
        <v>260</v>
      </c>
    </row>
    <row r="2" customFormat="false" ht="12" hidden="false" customHeight="false" outlineLevel="0" collapsed="false">
      <c r="A2" s="1" t="s">
        <v>1</v>
      </c>
    </row>
    <row r="3" customFormat="false" ht="12" hidden="false" customHeight="false" outlineLevel="0" collapsed="false">
      <c r="A3" s="1" t="s">
        <v>205</v>
      </c>
    </row>
    <row r="5" s="74" customFormat="true" ht="36" hidden="false" customHeight="false" outlineLevel="0" collapsed="false">
      <c r="A5" s="72" t="s">
        <v>206</v>
      </c>
      <c r="B5" s="73" t="s">
        <v>207</v>
      </c>
      <c r="C5" s="72" t="s">
        <v>118</v>
      </c>
      <c r="D5" s="72" t="s">
        <v>208</v>
      </c>
      <c r="E5" s="72" t="s">
        <v>209</v>
      </c>
    </row>
    <row r="6" customFormat="false" ht="12" hidden="false" customHeight="false" outlineLevel="0" collapsed="false">
      <c r="A6" s="75" t="n">
        <v>40</v>
      </c>
      <c r="B6" s="69" t="s">
        <v>261</v>
      </c>
      <c r="C6" s="69" t="s">
        <v>28</v>
      </c>
      <c r="D6" s="69" t="n">
        <v>321</v>
      </c>
      <c r="E6" s="69" t="n">
        <v>-26</v>
      </c>
    </row>
    <row r="7" customFormat="false" ht="12" hidden="false" customHeight="false" outlineLevel="0" collapsed="false">
      <c r="A7" s="77" t="n">
        <v>104</v>
      </c>
      <c r="B7" s="63" t="s">
        <v>262</v>
      </c>
      <c r="C7" s="63" t="s">
        <v>28</v>
      </c>
      <c r="D7" s="63" t="n">
        <v>145</v>
      </c>
      <c r="E7" s="63" t="n">
        <v>-44</v>
      </c>
    </row>
    <row r="8" customFormat="false" ht="12" hidden="false" customHeight="false" outlineLevel="0" collapsed="false">
      <c r="A8" s="77" t="n">
        <v>130</v>
      </c>
      <c r="B8" s="63" t="s">
        <v>263</v>
      </c>
      <c r="C8" s="63" t="s">
        <v>28</v>
      </c>
      <c r="D8" s="63" t="n">
        <v>126</v>
      </c>
      <c r="E8" s="63" t="n">
        <v>-33</v>
      </c>
      <c r="F8" s="5"/>
    </row>
    <row r="9" customFormat="false" ht="12" hidden="false" customHeight="false" outlineLevel="0" collapsed="false">
      <c r="A9" s="77" t="n">
        <v>144</v>
      </c>
      <c r="B9" s="63" t="s">
        <v>264</v>
      </c>
      <c r="C9" s="63" t="s">
        <v>28</v>
      </c>
      <c r="D9" s="63" t="n">
        <v>110</v>
      </c>
      <c r="E9" s="63" t="n">
        <v>-20</v>
      </c>
      <c r="F9" s="5"/>
    </row>
    <row r="10" customFormat="false" ht="12" hidden="false" customHeight="false" outlineLevel="0" collapsed="false">
      <c r="A10" s="77" t="n">
        <v>148</v>
      </c>
      <c r="B10" s="63" t="s">
        <v>265</v>
      </c>
      <c r="C10" s="63" t="s">
        <v>28</v>
      </c>
      <c r="D10" s="63" t="n">
        <v>109</v>
      </c>
      <c r="E10" s="63" t="n">
        <v>-1</v>
      </c>
      <c r="F10" s="5"/>
    </row>
    <row r="11" customFormat="false" ht="12" hidden="false" customHeight="false" outlineLevel="0" collapsed="false">
      <c r="A11" s="77" t="n">
        <v>157</v>
      </c>
      <c r="B11" s="63" t="s">
        <v>266</v>
      </c>
      <c r="C11" s="63" t="s">
        <v>28</v>
      </c>
      <c r="D11" s="63" t="n">
        <v>103</v>
      </c>
      <c r="E11" s="63" t="n">
        <v>-15</v>
      </c>
      <c r="F11" s="5"/>
    </row>
    <row r="12" customFormat="false" ht="12" hidden="false" customHeight="false" outlineLevel="0" collapsed="false">
      <c r="A12" s="77" t="n">
        <v>176</v>
      </c>
      <c r="B12" s="63" t="s">
        <v>267</v>
      </c>
      <c r="C12" s="63" t="s">
        <v>29</v>
      </c>
      <c r="D12" s="63" t="n">
        <v>94</v>
      </c>
      <c r="E12" s="63" t="n">
        <v>23</v>
      </c>
      <c r="F12" s="5"/>
    </row>
    <row r="13" customFormat="false" ht="12" hidden="false" customHeight="false" outlineLevel="0" collapsed="false">
      <c r="A13" s="77" t="n">
        <v>191</v>
      </c>
      <c r="B13" s="63" t="s">
        <v>268</v>
      </c>
      <c r="C13" s="63" t="s">
        <v>28</v>
      </c>
      <c r="D13" s="63" t="n">
        <v>87</v>
      </c>
      <c r="E13" s="63" t="n">
        <v>6</v>
      </c>
      <c r="F13" s="5"/>
    </row>
    <row r="14" customFormat="false" ht="12" hidden="false" customHeight="false" outlineLevel="0" collapsed="false">
      <c r="A14" s="77" t="n">
        <v>208</v>
      </c>
      <c r="B14" s="63" t="s">
        <v>269</v>
      </c>
      <c r="C14" s="63" t="s">
        <v>28</v>
      </c>
      <c r="D14" s="63" t="n">
        <v>80</v>
      </c>
      <c r="E14" s="63" t="n">
        <v>-19</v>
      </c>
      <c r="F14" s="5"/>
    </row>
    <row r="15" customFormat="false" ht="12" hidden="false" customHeight="false" outlineLevel="0" collapsed="false">
      <c r="A15" s="79" t="n">
        <v>257</v>
      </c>
      <c r="B15" s="66" t="s">
        <v>270</v>
      </c>
      <c r="C15" s="66" t="s">
        <v>28</v>
      </c>
      <c r="D15" s="66" t="n">
        <v>66</v>
      </c>
      <c r="E15" s="66" t="n">
        <v>6</v>
      </c>
      <c r="F15" s="5"/>
    </row>
    <row r="16" customFormat="false" ht="12" hidden="false" customHeight="false" outlineLevel="0" collapsed="false">
      <c r="A16" s="77" t="n">
        <v>262</v>
      </c>
      <c r="B16" s="63" t="s">
        <v>271</v>
      </c>
      <c r="C16" s="63" t="s">
        <v>28</v>
      </c>
      <c r="D16" s="63" t="n">
        <v>64</v>
      </c>
      <c r="E16" s="63" t="n">
        <v>-25</v>
      </c>
      <c r="F16" s="5"/>
    </row>
    <row r="17" customFormat="false" ht="12" hidden="false" customHeight="false" outlineLevel="0" collapsed="false">
      <c r="A17" s="83" t="n">
        <v>272</v>
      </c>
      <c r="B17" s="84" t="s">
        <v>272</v>
      </c>
      <c r="C17" s="85" t="s">
        <v>28</v>
      </c>
      <c r="D17" s="85" t="n">
        <v>62</v>
      </c>
      <c r="E17" s="85" t="n">
        <v>-20</v>
      </c>
      <c r="F17" s="5"/>
    </row>
    <row r="18" customFormat="false" ht="12" hidden="false" customHeight="false" outlineLevel="0" collapsed="false">
      <c r="A18" s="77" t="n">
        <v>275</v>
      </c>
      <c r="B18" s="63" t="s">
        <v>273</v>
      </c>
      <c r="C18" s="63" t="s">
        <v>28</v>
      </c>
      <c r="D18" s="63" t="n">
        <v>61</v>
      </c>
      <c r="E18" s="63" t="n">
        <v>-9</v>
      </c>
      <c r="F18" s="5"/>
    </row>
    <row r="19" customFormat="false" ht="12" hidden="false" customHeight="false" outlineLevel="0" collapsed="false">
      <c r="A19" s="77" t="n">
        <v>278</v>
      </c>
      <c r="B19" s="63" t="s">
        <v>274</v>
      </c>
      <c r="C19" s="63" t="s">
        <v>28</v>
      </c>
      <c r="D19" s="63" t="n">
        <v>60</v>
      </c>
      <c r="E19" s="63" t="n">
        <v>2</v>
      </c>
      <c r="F19" s="5"/>
    </row>
    <row r="20" customFormat="false" ht="12" hidden="false" customHeight="false" outlineLevel="0" collapsed="false">
      <c r="A20" s="77" t="n">
        <v>310</v>
      </c>
      <c r="B20" s="63" t="s">
        <v>275</v>
      </c>
      <c r="C20" s="63" t="s">
        <v>28</v>
      </c>
      <c r="D20" s="63" t="n">
        <v>55</v>
      </c>
      <c r="E20" s="63" t="n">
        <v>10</v>
      </c>
      <c r="F20" s="5"/>
    </row>
    <row r="21" customFormat="false" ht="12" hidden="false" customHeight="false" outlineLevel="0" collapsed="false">
      <c r="A21" s="77" t="n">
        <v>329</v>
      </c>
      <c r="B21" s="63" t="s">
        <v>276</v>
      </c>
      <c r="C21" s="63" t="s">
        <v>28</v>
      </c>
      <c r="D21" s="63" t="n">
        <v>52</v>
      </c>
      <c r="E21" s="63" t="n">
        <v>-30</v>
      </c>
      <c r="F21" s="5"/>
    </row>
    <row r="22" customFormat="false" ht="12" hidden="false" customHeight="false" outlineLevel="0" collapsed="false">
      <c r="A22" s="77" t="n">
        <v>329</v>
      </c>
      <c r="B22" s="63" t="s">
        <v>277</v>
      </c>
      <c r="C22" s="63" t="s">
        <v>28</v>
      </c>
      <c r="D22" s="63" t="n">
        <v>52</v>
      </c>
      <c r="E22" s="63" t="n">
        <v>-16</v>
      </c>
      <c r="F22" s="5"/>
    </row>
    <row r="23" customFormat="false" ht="12" hidden="false" customHeight="false" outlineLevel="0" collapsed="false">
      <c r="A23" s="77" t="n">
        <v>329</v>
      </c>
      <c r="B23" s="63" t="s">
        <v>278</v>
      </c>
      <c r="C23" s="63" t="s">
        <v>28</v>
      </c>
      <c r="D23" s="63" t="n">
        <v>52</v>
      </c>
      <c r="E23" s="63" t="n">
        <v>0</v>
      </c>
      <c r="F23" s="5"/>
    </row>
    <row r="24" customFormat="false" ht="12" hidden="false" customHeight="false" outlineLevel="0" collapsed="false">
      <c r="A24" s="77" t="n">
        <v>344</v>
      </c>
      <c r="B24" s="63" t="s">
        <v>279</v>
      </c>
      <c r="C24" s="63" t="s">
        <v>31</v>
      </c>
      <c r="D24" s="63" t="n">
        <v>50</v>
      </c>
      <c r="E24" s="63" t="n">
        <v>7</v>
      </c>
      <c r="F24" s="5"/>
    </row>
    <row r="25" customFormat="false" ht="12" hidden="false" customHeight="false" outlineLevel="0" collapsed="false">
      <c r="A25" s="79" t="n">
        <v>351</v>
      </c>
      <c r="B25" s="66" t="s">
        <v>280</v>
      </c>
      <c r="C25" s="66" t="s">
        <v>31</v>
      </c>
      <c r="D25" s="66" t="n">
        <v>49</v>
      </c>
      <c r="E25" s="66" t="n">
        <v>-19</v>
      </c>
      <c r="F25" s="5"/>
    </row>
    <row r="26" customFormat="false" ht="12" hidden="false" customHeight="false" outlineLevel="0" collapsed="false">
      <c r="A26" s="77" t="n">
        <v>368</v>
      </c>
      <c r="B26" s="63" t="s">
        <v>281</v>
      </c>
      <c r="C26" s="63" t="s">
        <v>57</v>
      </c>
      <c r="D26" s="63" t="n">
        <v>47</v>
      </c>
      <c r="E26" s="63" t="n">
        <v>6</v>
      </c>
      <c r="F26" s="5"/>
    </row>
    <row r="27" customFormat="false" ht="12" hidden="false" customHeight="false" outlineLevel="0" collapsed="false">
      <c r="A27" s="77" t="n">
        <v>383</v>
      </c>
      <c r="B27" s="63" t="s">
        <v>282</v>
      </c>
      <c r="C27" s="63" t="s">
        <v>37</v>
      </c>
      <c r="D27" s="63" t="n">
        <v>45</v>
      </c>
      <c r="E27" s="63" t="n">
        <v>10</v>
      </c>
      <c r="F27" s="5"/>
    </row>
    <row r="28" customFormat="false" ht="12" hidden="false" customHeight="false" outlineLevel="0" collapsed="false">
      <c r="A28" s="77" t="n">
        <v>383</v>
      </c>
      <c r="B28" s="63" t="s">
        <v>283</v>
      </c>
      <c r="C28" s="63" t="s">
        <v>29</v>
      </c>
      <c r="D28" s="63" t="n">
        <v>45</v>
      </c>
      <c r="E28" s="63" t="n">
        <v>1</v>
      </c>
      <c r="F28" s="5"/>
    </row>
    <row r="29" customFormat="false" ht="12" hidden="false" customHeight="false" outlineLevel="0" collapsed="false">
      <c r="A29" s="77" t="n">
        <v>383</v>
      </c>
      <c r="B29" s="63" t="s">
        <v>284</v>
      </c>
      <c r="C29" s="63" t="s">
        <v>28</v>
      </c>
      <c r="D29" s="63" t="n">
        <v>45</v>
      </c>
      <c r="E29" s="63" t="n">
        <v>9</v>
      </c>
      <c r="F29" s="5"/>
    </row>
    <row r="30" customFormat="false" ht="12" hidden="false" customHeight="false" outlineLevel="0" collapsed="false">
      <c r="A30" s="77" t="n">
        <v>401</v>
      </c>
      <c r="B30" s="63" t="s">
        <v>285</v>
      </c>
      <c r="C30" s="63" t="s">
        <v>31</v>
      </c>
      <c r="D30" s="63" t="n">
        <v>43</v>
      </c>
      <c r="E30" s="63" t="n">
        <v>19</v>
      </c>
      <c r="F30" s="5"/>
    </row>
    <row r="31" customFormat="false" ht="12" hidden="false" customHeight="false" outlineLevel="0" collapsed="false">
      <c r="A31" s="77" t="n">
        <v>401</v>
      </c>
      <c r="B31" s="63" t="s">
        <v>286</v>
      </c>
      <c r="C31" s="63" t="s">
        <v>28</v>
      </c>
      <c r="D31" s="63" t="n">
        <v>43</v>
      </c>
      <c r="E31" s="63" t="n">
        <v>3</v>
      </c>
      <c r="F31" s="5"/>
    </row>
    <row r="32" customFormat="false" ht="12" hidden="false" customHeight="false" outlineLevel="0" collapsed="false">
      <c r="A32" s="77" t="n">
        <v>410</v>
      </c>
      <c r="B32" s="63" t="s">
        <v>287</v>
      </c>
      <c r="C32" s="63" t="s">
        <v>37</v>
      </c>
      <c r="D32" s="63" t="n">
        <v>42</v>
      </c>
      <c r="E32" s="63" t="n">
        <v>-14</v>
      </c>
      <c r="F32" s="5"/>
    </row>
    <row r="33" customFormat="false" ht="12" hidden="false" customHeight="false" outlineLevel="0" collapsed="false">
      <c r="A33" s="77" t="n">
        <v>410</v>
      </c>
      <c r="B33" s="63" t="s">
        <v>288</v>
      </c>
      <c r="C33" s="63" t="s">
        <v>28</v>
      </c>
      <c r="D33" s="63" t="n">
        <v>42</v>
      </c>
      <c r="E33" s="63" t="n">
        <v>14</v>
      </c>
      <c r="F33" s="5"/>
    </row>
    <row r="34" customFormat="false" ht="12" hidden="false" customHeight="false" outlineLevel="0" collapsed="false">
      <c r="A34" s="77" t="n">
        <v>417</v>
      </c>
      <c r="B34" s="63" t="s">
        <v>289</v>
      </c>
      <c r="C34" s="63" t="s">
        <v>28</v>
      </c>
      <c r="D34" s="63" t="n">
        <v>41</v>
      </c>
      <c r="E34" s="63" t="n">
        <v>-3</v>
      </c>
      <c r="F34" s="5"/>
    </row>
    <row r="35" customFormat="false" ht="12" hidden="false" customHeight="false" outlineLevel="0" collapsed="false">
      <c r="A35" s="79" t="n">
        <v>428</v>
      </c>
      <c r="B35" s="66" t="s">
        <v>290</v>
      </c>
      <c r="C35" s="66" t="s">
        <v>28</v>
      </c>
      <c r="D35" s="66" t="n">
        <v>40</v>
      </c>
      <c r="E35" s="66" t="n">
        <v>-11</v>
      </c>
      <c r="F35" s="5"/>
    </row>
    <row r="36" customFormat="false" ht="12" hidden="false" customHeight="false" outlineLevel="0" collapsed="false">
      <c r="A36" s="77" t="n">
        <v>437</v>
      </c>
      <c r="B36" s="63" t="s">
        <v>291</v>
      </c>
      <c r="C36" s="63" t="s">
        <v>29</v>
      </c>
      <c r="D36" s="63" t="n">
        <v>39</v>
      </c>
      <c r="E36" s="63" t="n">
        <v>5</v>
      </c>
      <c r="F36" s="5"/>
    </row>
    <row r="37" customFormat="false" ht="12" hidden="false" customHeight="false" outlineLevel="0" collapsed="false">
      <c r="A37" s="77" t="n">
        <v>437</v>
      </c>
      <c r="B37" s="63" t="s">
        <v>292</v>
      </c>
      <c r="C37" s="63" t="s">
        <v>31</v>
      </c>
      <c r="D37" s="63" t="n">
        <v>39</v>
      </c>
      <c r="E37" s="63" t="n">
        <v>7</v>
      </c>
      <c r="F37" s="5"/>
    </row>
    <row r="38" customFormat="false" ht="12" hidden="false" customHeight="false" outlineLevel="0" collapsed="false">
      <c r="A38" s="77" t="n">
        <v>450</v>
      </c>
      <c r="B38" s="63" t="s">
        <v>293</v>
      </c>
      <c r="C38" s="63" t="s">
        <v>116</v>
      </c>
      <c r="D38" s="63" t="n">
        <v>38</v>
      </c>
      <c r="E38" s="63" t="n">
        <v>11</v>
      </c>
      <c r="F38" s="5"/>
    </row>
    <row r="39" customFormat="false" ht="12" hidden="false" customHeight="false" outlineLevel="0" collapsed="false">
      <c r="A39" s="77" t="n">
        <v>450</v>
      </c>
      <c r="B39" s="63" t="s">
        <v>294</v>
      </c>
      <c r="C39" s="63" t="s">
        <v>29</v>
      </c>
      <c r="D39" s="63" t="n">
        <v>38</v>
      </c>
      <c r="E39" s="63" t="n">
        <v>-17</v>
      </c>
      <c r="F39" s="5"/>
    </row>
    <row r="40" customFormat="false" ht="12" hidden="false" customHeight="false" outlineLevel="0" collapsed="false">
      <c r="A40" s="77" t="n">
        <v>450</v>
      </c>
      <c r="B40" s="63" t="s">
        <v>295</v>
      </c>
      <c r="C40" s="63" t="s">
        <v>28</v>
      </c>
      <c r="D40" s="63" t="n">
        <v>38</v>
      </c>
      <c r="E40" s="63" t="n">
        <v>-8</v>
      </c>
      <c r="F40" s="5"/>
    </row>
    <row r="41" customFormat="false" ht="12" hidden="false" customHeight="false" outlineLevel="0" collapsed="false">
      <c r="A41" s="77" t="n">
        <v>450</v>
      </c>
      <c r="B41" s="63" t="s">
        <v>296</v>
      </c>
      <c r="C41" s="63" t="s">
        <v>28</v>
      </c>
      <c r="D41" s="63" t="n">
        <v>38</v>
      </c>
      <c r="E41" s="63" t="n">
        <v>-3</v>
      </c>
      <c r="F41" s="5"/>
    </row>
    <row r="42" customFormat="false" ht="12" hidden="false" customHeight="false" outlineLevel="0" collapsed="false">
      <c r="A42" s="77" t="n">
        <v>450</v>
      </c>
      <c r="B42" s="63" t="s">
        <v>297</v>
      </c>
      <c r="C42" s="63" t="s">
        <v>28</v>
      </c>
      <c r="D42" s="63" t="n">
        <v>38</v>
      </c>
      <c r="E42" s="63" t="n">
        <v>9</v>
      </c>
      <c r="F42" s="5"/>
    </row>
    <row r="43" customFormat="false" ht="12" hidden="false" customHeight="false" outlineLevel="0" collapsed="false">
      <c r="A43" s="77" t="n">
        <v>470</v>
      </c>
      <c r="B43" s="63" t="s">
        <v>298</v>
      </c>
      <c r="C43" s="63" t="s">
        <v>28</v>
      </c>
      <c r="D43" s="63" t="n">
        <v>37</v>
      </c>
      <c r="E43" s="63" t="n">
        <v>-13</v>
      </c>
      <c r="F43" s="5"/>
    </row>
    <row r="44" customFormat="false" ht="12" hidden="false" customHeight="false" outlineLevel="0" collapsed="false">
      <c r="A44" s="77" t="n">
        <v>487</v>
      </c>
      <c r="B44" s="63" t="s">
        <v>299</v>
      </c>
      <c r="C44" s="63" t="s">
        <v>120</v>
      </c>
      <c r="D44" s="63" t="n">
        <v>36</v>
      </c>
      <c r="E44" s="63" t="n">
        <v>10</v>
      </c>
      <c r="F44" s="5"/>
    </row>
    <row r="45" customFormat="false" ht="12" hidden="false" customHeight="false" outlineLevel="0" collapsed="false">
      <c r="A45" s="79" t="n">
        <v>487</v>
      </c>
      <c r="B45" s="66" t="s">
        <v>300</v>
      </c>
      <c r="C45" s="66" t="s">
        <v>28</v>
      </c>
      <c r="D45" s="66" t="n">
        <v>36</v>
      </c>
      <c r="E45" s="66" t="n">
        <v>-5</v>
      </c>
      <c r="F45" s="5"/>
    </row>
    <row r="46" customFormat="false" ht="12" hidden="false" customHeight="false" outlineLevel="0" collapsed="false">
      <c r="A46" s="77" t="n">
        <v>515</v>
      </c>
      <c r="B46" s="63" t="s">
        <v>301</v>
      </c>
      <c r="C46" s="63" t="s">
        <v>29</v>
      </c>
      <c r="D46" s="63" t="n">
        <v>34</v>
      </c>
      <c r="E46" s="63" t="n">
        <v>6</v>
      </c>
      <c r="F46" s="5"/>
    </row>
    <row r="47" customFormat="false" ht="12" hidden="false" customHeight="false" outlineLevel="0" collapsed="false">
      <c r="A47" s="77" t="n">
        <v>529</v>
      </c>
      <c r="B47" s="63" t="s">
        <v>302</v>
      </c>
      <c r="C47" s="63" t="s">
        <v>34</v>
      </c>
      <c r="D47" s="63" t="n">
        <v>33</v>
      </c>
      <c r="E47" s="63" t="n">
        <v>4</v>
      </c>
      <c r="F47" s="5"/>
    </row>
    <row r="48" customFormat="false" ht="24" hidden="false" customHeight="false" outlineLevel="0" collapsed="false">
      <c r="A48" s="83" t="n">
        <v>529</v>
      </c>
      <c r="B48" s="84" t="s">
        <v>303</v>
      </c>
      <c r="C48" s="85" t="s">
        <v>57</v>
      </c>
      <c r="D48" s="85" t="n">
        <v>33</v>
      </c>
      <c r="E48" s="85" t="n">
        <v>-11</v>
      </c>
      <c r="F48" s="5"/>
    </row>
    <row r="49" customFormat="false" ht="12" hidden="false" customHeight="false" outlineLevel="0" collapsed="false">
      <c r="A49" s="77" t="n">
        <v>529</v>
      </c>
      <c r="B49" s="63" t="s">
        <v>304</v>
      </c>
      <c r="C49" s="63" t="s">
        <v>28</v>
      </c>
      <c r="D49" s="63" t="n">
        <v>33</v>
      </c>
      <c r="E49" s="63" t="n">
        <v>-1</v>
      </c>
      <c r="F49" s="5"/>
    </row>
    <row r="50" customFormat="false" ht="12" hidden="false" customHeight="false" outlineLevel="0" collapsed="false">
      <c r="A50" s="77" t="n">
        <v>551</v>
      </c>
      <c r="B50" s="63" t="s">
        <v>305</v>
      </c>
      <c r="C50" s="63" t="s">
        <v>55</v>
      </c>
      <c r="D50" s="63" t="n">
        <v>32</v>
      </c>
      <c r="E50" s="63" t="n">
        <v>10</v>
      </c>
      <c r="F50" s="5"/>
    </row>
    <row r="51" customFormat="false" ht="12" hidden="false" customHeight="false" outlineLevel="0" collapsed="false">
      <c r="A51" s="77" t="n">
        <v>551</v>
      </c>
      <c r="B51" s="63" t="s">
        <v>306</v>
      </c>
      <c r="C51" s="63" t="s">
        <v>28</v>
      </c>
      <c r="D51" s="63" t="n">
        <v>32</v>
      </c>
      <c r="E51" s="63" t="n">
        <v>-17</v>
      </c>
      <c r="F51" s="5"/>
    </row>
    <row r="52" customFormat="false" ht="12" hidden="false" customHeight="false" outlineLevel="0" collapsed="false">
      <c r="A52" s="77" t="n">
        <v>582</v>
      </c>
      <c r="B52" s="63" t="s">
        <v>307</v>
      </c>
      <c r="C52" s="63" t="s">
        <v>29</v>
      </c>
      <c r="D52" s="63" t="n">
        <v>30</v>
      </c>
      <c r="E52" s="63" t="n">
        <v>0</v>
      </c>
      <c r="F52" s="5"/>
    </row>
    <row r="53" customFormat="false" ht="12" hidden="false" customHeight="false" outlineLevel="0" collapsed="false">
      <c r="A53" s="77" t="n">
        <v>582</v>
      </c>
      <c r="B53" s="63" t="s">
        <v>308</v>
      </c>
      <c r="C53" s="63" t="s">
        <v>28</v>
      </c>
      <c r="D53" s="63" t="n">
        <v>30</v>
      </c>
      <c r="E53" s="63" t="n">
        <v>10</v>
      </c>
      <c r="F53" s="5"/>
    </row>
    <row r="54" customFormat="false" ht="12" hidden="false" customHeight="false" outlineLevel="0" collapsed="false">
      <c r="A54" s="77" t="n">
        <v>596</v>
      </c>
      <c r="B54" s="63" t="s">
        <v>309</v>
      </c>
      <c r="C54" s="63" t="s">
        <v>36</v>
      </c>
      <c r="D54" s="63" t="n">
        <v>29</v>
      </c>
      <c r="E54" s="63" t="n">
        <v>-4</v>
      </c>
      <c r="F54" s="5"/>
    </row>
    <row r="55" customFormat="false" ht="12" hidden="false" customHeight="false" outlineLevel="0" collapsed="false">
      <c r="A55" s="77" t="n">
        <v>596</v>
      </c>
      <c r="B55" s="63" t="s">
        <v>310</v>
      </c>
      <c r="C55" s="63" t="s">
        <v>29</v>
      </c>
      <c r="D55" s="63" t="n">
        <v>29</v>
      </c>
      <c r="E55" s="63" t="n">
        <v>5</v>
      </c>
      <c r="F55" s="5"/>
    </row>
    <row r="56" customFormat="false" ht="24" hidden="false" customHeight="false" outlineLevel="0" collapsed="false">
      <c r="A56" s="86" t="n">
        <v>596</v>
      </c>
      <c r="B56" s="87" t="s">
        <v>311</v>
      </c>
      <c r="C56" s="88" t="s">
        <v>28</v>
      </c>
      <c r="D56" s="88" t="n">
        <v>29</v>
      </c>
      <c r="E56" s="88" t="n">
        <v>-14</v>
      </c>
      <c r="F56" s="5"/>
    </row>
    <row r="57" customFormat="false" ht="12" hidden="false" customHeight="false" outlineLevel="0" collapsed="false">
      <c r="A57" s="89"/>
      <c r="B57" s="5"/>
      <c r="C57" s="5"/>
      <c r="D57" s="5"/>
      <c r="E57" s="5"/>
      <c r="F57" s="5"/>
    </row>
    <row r="58" customFormat="false" ht="12" hidden="false" customHeight="false" outlineLevel="0" collapsed="false">
      <c r="A58" s="90"/>
    </row>
    <row r="59" customFormat="false" ht="12" hidden="false" customHeight="false" outlineLevel="0" collapsed="false">
      <c r="A59" s="90"/>
    </row>
    <row r="60" customFormat="false" ht="12" hidden="false" customHeight="false" outlineLevel="0" collapsed="false">
      <c r="A60" s="9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2" width="9.14"/>
  </cols>
  <sheetData>
    <row r="1" customFormat="false" ht="12" hidden="false" customHeight="false" outlineLevel="0" collapsed="false">
      <c r="A1" s="2" t="s">
        <v>312</v>
      </c>
    </row>
    <row r="2" customFormat="false" ht="12" hidden="false" customHeight="false" outlineLevel="0" collapsed="false">
      <c r="A2" s="1" t="s">
        <v>1</v>
      </c>
    </row>
    <row r="3" customFormat="false" ht="12" hidden="false" customHeight="false" outlineLevel="0" collapsed="false">
      <c r="A3" s="12" t="s">
        <v>313</v>
      </c>
    </row>
    <row r="5" customFormat="false" ht="12" hidden="false" customHeight="false" outlineLevel="0" collapsed="false">
      <c r="A5" s="2" t="s">
        <v>314</v>
      </c>
    </row>
    <row r="6" customFormat="false" ht="12" hidden="false" customHeight="false" outlineLevel="0" collapsed="false">
      <c r="A6" s="14" t="s">
        <v>4</v>
      </c>
      <c r="B6" s="14" t="s">
        <v>314</v>
      </c>
      <c r="C6" s="14" t="s">
        <v>6</v>
      </c>
      <c r="D6" s="14" t="s">
        <v>315</v>
      </c>
    </row>
    <row r="7" customFormat="false" ht="12" hidden="false" customHeight="false" outlineLevel="0" collapsed="false">
      <c r="A7" s="12" t="n">
        <v>1995</v>
      </c>
      <c r="B7" s="17" t="n">
        <v>91417</v>
      </c>
      <c r="D7" s="12" t="n">
        <v>24.9</v>
      </c>
    </row>
    <row r="8" customFormat="false" ht="12" hidden="false" customHeight="false" outlineLevel="0" collapsed="false">
      <c r="A8" s="12" t="n">
        <v>1996</v>
      </c>
      <c r="B8" s="17" t="n">
        <v>108806</v>
      </c>
      <c r="C8" s="12" t="n">
        <v>19</v>
      </c>
      <c r="D8" s="12" t="n">
        <v>26.8</v>
      </c>
    </row>
    <row r="9" customFormat="false" ht="12" hidden="false" customHeight="false" outlineLevel="0" collapsed="false">
      <c r="A9" s="12" t="n">
        <v>1997</v>
      </c>
      <c r="B9" s="17" t="n">
        <v>149245</v>
      </c>
      <c r="C9" s="12" t="n">
        <v>37.2</v>
      </c>
      <c r="D9" s="12" t="n">
        <v>33</v>
      </c>
    </row>
    <row r="10" customFormat="false" ht="12" hidden="false" customHeight="false" outlineLevel="0" collapsed="false">
      <c r="A10" s="12" t="n">
        <v>1998</v>
      </c>
      <c r="B10" s="17" t="n">
        <v>164295</v>
      </c>
      <c r="C10" s="12" t="n">
        <v>10.1</v>
      </c>
      <c r="D10" s="12" t="n">
        <v>33.7</v>
      </c>
    </row>
    <row r="11" customFormat="false" ht="12" hidden="false" customHeight="false" outlineLevel="0" collapsed="false">
      <c r="A11" s="12" t="n">
        <v>1999</v>
      </c>
      <c r="B11" s="17" t="n">
        <v>203137</v>
      </c>
      <c r="C11" s="12" t="n">
        <v>23.6</v>
      </c>
      <c r="D11" s="12" t="n">
        <v>39</v>
      </c>
    </row>
    <row r="12" customFormat="false" ht="12" hidden="false" customHeight="false" outlineLevel="0" collapsed="false">
      <c r="A12" s="12" t="n">
        <v>2000</v>
      </c>
      <c r="B12" s="17" t="n">
        <v>220287</v>
      </c>
      <c r="C12" s="12" t="n">
        <v>8.4</v>
      </c>
      <c r="D12" s="12" t="n">
        <v>40</v>
      </c>
    </row>
    <row r="13" customFormat="false" ht="12" hidden="false" customHeight="false" outlineLevel="0" collapsed="false">
      <c r="A13" s="12" t="n">
        <v>2001</v>
      </c>
      <c r="B13" s="17" t="n">
        <v>268342</v>
      </c>
      <c r="C13" s="12" t="n">
        <v>21.8</v>
      </c>
      <c r="D13" s="12" t="n">
        <v>43.7</v>
      </c>
    </row>
    <row r="14" customFormat="false" ht="12" hidden="false" customHeight="false" outlineLevel="0" collapsed="false">
      <c r="A14" s="12" t="n">
        <v>2002</v>
      </c>
      <c r="B14" s="17" t="n">
        <v>284914</v>
      </c>
      <c r="C14" s="12" t="n">
        <v>6.2</v>
      </c>
      <c r="D14" s="12" t="n">
        <v>46.8</v>
      </c>
    </row>
    <row r="15" customFormat="false" ht="12" hidden="false" customHeight="false" outlineLevel="0" collapsed="false">
      <c r="A15" s="12" t="n">
        <v>2003</v>
      </c>
      <c r="B15" s="17" t="n">
        <v>280556</v>
      </c>
      <c r="C15" s="12" t="n">
        <v>-1.5</v>
      </c>
      <c r="D15" s="12" t="n">
        <v>45.2</v>
      </c>
    </row>
    <row r="16" customFormat="false" ht="12" hidden="false" customHeight="false" outlineLevel="0" collapsed="false">
      <c r="A16" s="12" t="n">
        <v>2004</v>
      </c>
      <c r="B16" s="17" t="n">
        <v>313228</v>
      </c>
      <c r="C16" s="12" t="n">
        <v>11.6</v>
      </c>
      <c r="D16" s="12" t="n">
        <v>47.3</v>
      </c>
    </row>
    <row r="17" customFormat="false" ht="12" hidden="false" customHeight="false" outlineLevel="0" collapsed="false">
      <c r="A17" s="12" t="n">
        <v>2005</v>
      </c>
      <c r="B17" s="17" t="n">
        <v>343187</v>
      </c>
      <c r="C17" s="12" t="n">
        <v>9.6</v>
      </c>
      <c r="D17" s="12" t="n">
        <v>47.3</v>
      </c>
    </row>
    <row r="18" customFormat="false" ht="12" hidden="false" customHeight="false" outlineLevel="0" collapsed="false">
      <c r="A18" s="12" t="n">
        <v>2006</v>
      </c>
      <c r="B18" s="17" t="n">
        <v>387016</v>
      </c>
      <c r="C18" s="12" t="n">
        <v>12.8</v>
      </c>
      <c r="D18" s="12" t="n">
        <v>49</v>
      </c>
    </row>
    <row r="19" customFormat="false" ht="12" hidden="false" customHeight="false" outlineLevel="0" collapsed="false">
      <c r="A19" s="20" t="n">
        <v>2007</v>
      </c>
      <c r="B19" s="24" t="n">
        <v>408259</v>
      </c>
      <c r="C19" s="20" t="n">
        <v>5.5</v>
      </c>
      <c r="D19" s="20" t="n">
        <v>50</v>
      </c>
    </row>
    <row r="20" customFormat="false" ht="12" hidden="false" customHeight="false" outlineLevel="0" collapsed="false">
      <c r="A20" s="18" t="n">
        <v>2008</v>
      </c>
      <c r="B20" s="19" t="n">
        <v>436767</v>
      </c>
      <c r="C20" s="18" t="n">
        <v>7</v>
      </c>
      <c r="D20" s="18" t="n">
        <v>5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2" width="21.13"/>
    <col collapsed="false" customWidth="false" hidden="false" outlineLevel="0" max="257" min="2" style="12" width="9.14"/>
  </cols>
  <sheetData>
    <row r="1" customFormat="false" ht="12" hidden="false" customHeight="false" outlineLevel="0" collapsed="false">
      <c r="A1" s="2" t="s">
        <v>316</v>
      </c>
    </row>
    <row r="2" customFormat="false" ht="12" hidden="false" customHeight="false" outlineLevel="0" collapsed="false">
      <c r="A2" s="1" t="s">
        <v>1</v>
      </c>
    </row>
    <row r="3" customFormat="false" ht="12" hidden="false" customHeight="false" outlineLevel="0" collapsed="false">
      <c r="A3" s="1"/>
    </row>
    <row r="4" customFormat="false" ht="12" hidden="false" customHeight="false" outlineLevel="0" collapsed="false">
      <c r="A4" s="2" t="s">
        <v>317</v>
      </c>
    </row>
    <row r="5" customFormat="false" ht="12" hidden="false" customHeight="false" outlineLevel="0" collapsed="false">
      <c r="A5" s="14" t="s">
        <v>46</v>
      </c>
      <c r="B5" s="14" t="s">
        <v>314</v>
      </c>
      <c r="C5" s="14" t="s">
        <v>318</v>
      </c>
      <c r="D5" s="14" t="s">
        <v>315</v>
      </c>
    </row>
    <row r="6" customFormat="false" ht="12" hidden="false" customHeight="false" outlineLevel="0" collapsed="false">
      <c r="A6" s="12" t="s">
        <v>57</v>
      </c>
      <c r="B6" s="17" t="n">
        <v>5789</v>
      </c>
      <c r="C6" s="17" t="n">
        <v>425</v>
      </c>
      <c r="D6" s="26" t="n">
        <v>93.2</v>
      </c>
    </row>
    <row r="7" customFormat="false" ht="12" hidden="false" customHeight="false" outlineLevel="0" collapsed="false">
      <c r="A7" s="12" t="s">
        <v>109</v>
      </c>
      <c r="B7" s="17" t="n">
        <v>17855</v>
      </c>
      <c r="C7" s="17" t="n">
        <v>1902</v>
      </c>
      <c r="D7" s="26" t="n">
        <v>90.4</v>
      </c>
    </row>
    <row r="8" customFormat="false" ht="12" hidden="false" customHeight="false" outlineLevel="0" collapsed="false">
      <c r="A8" s="12" t="s">
        <v>43</v>
      </c>
      <c r="B8" s="17" t="n">
        <v>14110</v>
      </c>
      <c r="C8" s="17" t="n">
        <v>1786</v>
      </c>
      <c r="D8" s="26" t="n">
        <v>88.8</v>
      </c>
    </row>
    <row r="9" customFormat="false" ht="12" hidden="false" customHeight="false" outlineLevel="0" collapsed="false">
      <c r="A9" s="12" t="s">
        <v>71</v>
      </c>
      <c r="B9" s="17" t="n">
        <v>2546</v>
      </c>
      <c r="C9" s="17" t="n">
        <v>326</v>
      </c>
      <c r="D9" s="26" t="n">
        <v>88.6</v>
      </c>
    </row>
    <row r="10" customFormat="false" ht="12" hidden="false" customHeight="false" outlineLevel="0" collapsed="false">
      <c r="A10" s="12" t="s">
        <v>192</v>
      </c>
      <c r="B10" s="17" t="n">
        <v>4983</v>
      </c>
      <c r="C10" s="17" t="n">
        <v>672</v>
      </c>
      <c r="D10" s="26" t="n">
        <v>88.1</v>
      </c>
    </row>
    <row r="11" customFormat="false" ht="12" hidden="false" customHeight="false" outlineLevel="0" collapsed="false">
      <c r="A11" s="12" t="s">
        <v>319</v>
      </c>
      <c r="B11" s="17" t="n">
        <v>4297</v>
      </c>
      <c r="C11" s="17" t="n">
        <v>586</v>
      </c>
      <c r="D11" s="26" t="n">
        <v>88</v>
      </c>
    </row>
    <row r="12" customFormat="false" ht="12" hidden="false" customHeight="false" outlineLevel="0" collapsed="false">
      <c r="A12" s="12" t="s">
        <v>34</v>
      </c>
      <c r="B12" s="17" t="n">
        <v>30430</v>
      </c>
      <c r="C12" s="17" t="n">
        <v>6598</v>
      </c>
      <c r="D12" s="26" t="n">
        <v>82.2</v>
      </c>
    </row>
    <row r="13" customFormat="false" ht="12" hidden="false" customHeight="false" outlineLevel="0" collapsed="false">
      <c r="A13" s="12" t="s">
        <v>36</v>
      </c>
      <c r="B13" s="17" t="n">
        <v>19287</v>
      </c>
      <c r="C13" s="17" t="n">
        <v>4238</v>
      </c>
      <c r="D13" s="26" t="n">
        <v>82</v>
      </c>
    </row>
    <row r="14" customFormat="false" ht="12" hidden="false" customHeight="false" outlineLevel="0" collapsed="false">
      <c r="A14" s="12" t="s">
        <v>35</v>
      </c>
      <c r="B14" s="17" t="n">
        <v>11448</v>
      </c>
      <c r="C14" s="17" t="n">
        <v>2689</v>
      </c>
      <c r="D14" s="26" t="n">
        <v>81</v>
      </c>
    </row>
    <row r="15" customFormat="false" ht="12" hidden="false" customHeight="false" outlineLevel="0" collapsed="false">
      <c r="A15" s="12" t="s">
        <v>55</v>
      </c>
      <c r="B15" s="17" t="n">
        <v>7064</v>
      </c>
      <c r="C15" s="17" t="n">
        <v>1835</v>
      </c>
      <c r="D15" s="26" t="n">
        <v>79.4</v>
      </c>
    </row>
    <row r="16" customFormat="false" ht="12" hidden="false" customHeight="false" outlineLevel="0" collapsed="false">
      <c r="A16" s="12" t="s">
        <v>75</v>
      </c>
      <c r="B16" s="17" t="n">
        <v>3516</v>
      </c>
      <c r="C16" s="17" t="n">
        <v>969</v>
      </c>
      <c r="D16" s="26" t="n">
        <v>78.4</v>
      </c>
    </row>
    <row r="17" customFormat="false" ht="12" hidden="false" customHeight="false" outlineLevel="0" collapsed="false">
      <c r="A17" s="12" t="s">
        <v>39</v>
      </c>
      <c r="B17" s="17" t="n">
        <v>23260</v>
      </c>
      <c r="C17" s="17" t="n">
        <v>6793</v>
      </c>
      <c r="D17" s="26" t="n">
        <v>77.4</v>
      </c>
    </row>
    <row r="18" customFormat="false" ht="12" hidden="false" customHeight="false" outlineLevel="0" collapsed="false">
      <c r="A18" s="12" t="s">
        <v>31</v>
      </c>
      <c r="B18" s="17" t="n">
        <v>31486</v>
      </c>
      <c r="C18" s="17" t="n">
        <v>12032</v>
      </c>
      <c r="D18" s="26" t="n">
        <v>72.4</v>
      </c>
    </row>
    <row r="19" customFormat="false" ht="12" hidden="false" customHeight="false" outlineLevel="0" collapsed="false">
      <c r="A19" s="12" t="s">
        <v>73</v>
      </c>
      <c r="B19" s="17" t="n">
        <v>3188</v>
      </c>
      <c r="C19" s="17" t="n">
        <v>1280</v>
      </c>
      <c r="D19" s="26" t="n">
        <v>71.4</v>
      </c>
    </row>
    <row r="20" customFormat="false" ht="12" hidden="false" customHeight="false" outlineLevel="0" collapsed="false">
      <c r="A20" s="12" t="s">
        <v>29</v>
      </c>
      <c r="B20" s="17" t="n">
        <v>41964</v>
      </c>
      <c r="C20" s="17" t="n">
        <v>18928</v>
      </c>
      <c r="D20" s="26" t="n">
        <v>68.9</v>
      </c>
    </row>
    <row r="21" customFormat="false" ht="12" hidden="false" customHeight="false" outlineLevel="0" collapsed="false">
      <c r="A21" s="12" t="s">
        <v>54</v>
      </c>
      <c r="B21" s="17" t="n">
        <v>6359</v>
      </c>
      <c r="C21" s="17" t="n">
        <v>3832</v>
      </c>
      <c r="D21" s="26" t="n">
        <v>62.4</v>
      </c>
    </row>
    <row r="22" customFormat="false" ht="12" hidden="false" customHeight="false" outlineLevel="0" collapsed="false">
      <c r="A22" s="12" t="s">
        <v>30</v>
      </c>
      <c r="B22" s="17" t="n">
        <v>57067</v>
      </c>
      <c r="C22" s="17" t="n">
        <v>38192</v>
      </c>
      <c r="D22" s="26" t="n">
        <v>59.9</v>
      </c>
    </row>
    <row r="23" customFormat="false" ht="12" hidden="false" customHeight="false" outlineLevel="0" collapsed="false">
      <c r="A23" s="12" t="s">
        <v>32</v>
      </c>
      <c r="B23" s="17" t="n">
        <v>83576</v>
      </c>
      <c r="C23" s="17" t="n">
        <v>62574</v>
      </c>
      <c r="D23" s="26" t="n">
        <v>57.2</v>
      </c>
    </row>
    <row r="24" customFormat="false" ht="12" hidden="false" customHeight="false" outlineLevel="0" collapsed="false">
      <c r="A24" s="12" t="s">
        <v>28</v>
      </c>
      <c r="B24" s="17" t="n">
        <v>52579</v>
      </c>
      <c r="C24" s="17" t="n">
        <v>172154</v>
      </c>
      <c r="D24" s="26" t="n">
        <v>23.4</v>
      </c>
    </row>
    <row r="25" customFormat="false" ht="12" hidden="false" customHeight="false" outlineLevel="0" collapsed="false">
      <c r="A25" s="18" t="s">
        <v>33</v>
      </c>
      <c r="B25" s="19" t="n">
        <v>2770</v>
      </c>
      <c r="C25" s="19" t="n">
        <v>10407</v>
      </c>
      <c r="D25" s="22" t="n">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 width="20.7"/>
    <col collapsed="false" customWidth="false" hidden="false" outlineLevel="0" max="257" min="2" style="12" width="9.14"/>
  </cols>
  <sheetData>
    <row r="1" customFormat="false" ht="12" hidden="false" customHeight="false" outlineLevel="0" collapsed="false">
      <c r="A1" s="2" t="s">
        <v>320</v>
      </c>
    </row>
    <row r="2" customFormat="false" ht="12" hidden="false" customHeight="false" outlineLevel="0" collapsed="false">
      <c r="A2" s="1" t="s">
        <v>1</v>
      </c>
    </row>
    <row r="3" customFormat="false" ht="12" hidden="false" customHeight="false" outlineLevel="0" collapsed="false">
      <c r="A3" s="1" t="s">
        <v>321</v>
      </c>
    </row>
    <row r="5" customFormat="false" ht="12" hidden="false" customHeight="false" outlineLevel="0" collapsed="false">
      <c r="A5" s="14" t="s">
        <v>118</v>
      </c>
      <c r="B5" s="14" t="n">
        <v>2004</v>
      </c>
      <c r="C5" s="14" t="n">
        <v>2005</v>
      </c>
      <c r="D5" s="14" t="n">
        <v>2006</v>
      </c>
      <c r="E5" s="14" t="n">
        <v>2007</v>
      </c>
      <c r="F5" s="14" t="n">
        <v>2008</v>
      </c>
      <c r="G5" s="14" t="s">
        <v>322</v>
      </c>
    </row>
    <row r="6" customFormat="false" ht="12" hidden="false" customHeight="false" outlineLevel="0" collapsed="false">
      <c r="A6" s="12" t="s">
        <v>28</v>
      </c>
      <c r="B6" s="17" t="n">
        <v>89993</v>
      </c>
      <c r="C6" s="17" t="n">
        <v>105957</v>
      </c>
      <c r="D6" s="17" t="n">
        <v>119115</v>
      </c>
      <c r="E6" s="17" t="n">
        <v>125630</v>
      </c>
      <c r="F6" s="17" t="n">
        <v>120773</v>
      </c>
      <c r="G6" s="12" t="n">
        <v>7.6</v>
      </c>
    </row>
    <row r="7" customFormat="false" ht="12" hidden="false" customHeight="false" outlineLevel="0" collapsed="false">
      <c r="A7" s="12" t="s">
        <v>29</v>
      </c>
      <c r="B7" s="17" t="n">
        <v>36236</v>
      </c>
      <c r="C7" s="17" t="n">
        <v>44772</v>
      </c>
      <c r="D7" s="17" t="n">
        <v>52477</v>
      </c>
      <c r="E7" s="17" t="n">
        <v>56007</v>
      </c>
      <c r="F7" s="17" t="n">
        <v>59412</v>
      </c>
      <c r="G7" s="12" t="n">
        <v>13.2</v>
      </c>
    </row>
    <row r="8" customFormat="false" ht="12" hidden="false" customHeight="false" outlineLevel="0" collapsed="false">
      <c r="A8" s="12" t="s">
        <v>33</v>
      </c>
      <c r="B8" s="17" t="n">
        <v>36102</v>
      </c>
      <c r="C8" s="17" t="n">
        <v>39114</v>
      </c>
      <c r="D8" s="17" t="n">
        <v>43605</v>
      </c>
      <c r="E8" s="17" t="n">
        <v>44499</v>
      </c>
      <c r="F8" s="17" t="n">
        <v>46497</v>
      </c>
      <c r="G8" s="12" t="n">
        <v>6.5</v>
      </c>
    </row>
    <row r="9" customFormat="false" ht="12" hidden="false" customHeight="false" outlineLevel="0" collapsed="false">
      <c r="A9" s="12" t="s">
        <v>38</v>
      </c>
      <c r="B9" s="17" t="n">
        <v>15145</v>
      </c>
      <c r="C9" s="17" t="n">
        <v>15683</v>
      </c>
      <c r="D9" s="17" t="n">
        <v>17173</v>
      </c>
      <c r="E9" s="17" t="n">
        <v>18190</v>
      </c>
      <c r="F9" s="17" t="n">
        <v>19350</v>
      </c>
      <c r="G9" s="12" t="n">
        <v>6.3</v>
      </c>
    </row>
    <row r="10" customFormat="false" ht="12" hidden="false" customHeight="false" outlineLevel="0" collapsed="false">
      <c r="A10" s="12" t="s">
        <v>37</v>
      </c>
      <c r="B10" s="17" t="n">
        <v>13292</v>
      </c>
      <c r="C10" s="17" t="n">
        <v>14467</v>
      </c>
      <c r="D10" s="17" t="n">
        <v>14892</v>
      </c>
      <c r="E10" s="17" t="n">
        <v>15742</v>
      </c>
      <c r="F10" s="17" t="n">
        <v>16207</v>
      </c>
      <c r="G10" s="12" t="n">
        <v>5.1</v>
      </c>
    </row>
    <row r="11" customFormat="false" ht="12" hidden="false" customHeight="false" outlineLevel="0" collapsed="false">
      <c r="A11" s="12" t="s">
        <v>121</v>
      </c>
      <c r="B11" s="17" t="n">
        <v>14540</v>
      </c>
      <c r="C11" s="17" t="n">
        <v>17197</v>
      </c>
      <c r="D11" s="17" t="n">
        <v>17023</v>
      </c>
      <c r="E11" s="17" t="n">
        <v>16397</v>
      </c>
      <c r="F11" s="17" t="n">
        <v>15566</v>
      </c>
      <c r="G11" s="12" t="n">
        <v>1.7</v>
      </c>
    </row>
    <row r="12" customFormat="false" ht="12" hidden="false" customHeight="false" outlineLevel="0" collapsed="false">
      <c r="A12" s="12" t="s">
        <v>120</v>
      </c>
      <c r="B12" s="17" t="n">
        <v>9980</v>
      </c>
      <c r="C12" s="17" t="n">
        <v>12064</v>
      </c>
      <c r="D12" s="17" t="n">
        <v>12723</v>
      </c>
      <c r="E12" s="17" t="n">
        <v>14315</v>
      </c>
      <c r="F12" s="17" t="n">
        <v>14390</v>
      </c>
      <c r="G12" s="12" t="n">
        <v>9.6</v>
      </c>
    </row>
    <row r="13" customFormat="false" ht="12" hidden="false" customHeight="false" outlineLevel="0" collapsed="false">
      <c r="A13" s="12" t="s">
        <v>31</v>
      </c>
      <c r="B13" s="17" t="n">
        <v>4511</v>
      </c>
      <c r="C13" s="17" t="n">
        <v>5840</v>
      </c>
      <c r="D13" s="17" t="n">
        <v>7682</v>
      </c>
      <c r="E13" s="17" t="n">
        <v>9177</v>
      </c>
      <c r="F13" s="17" t="n">
        <v>10774</v>
      </c>
      <c r="G13" s="12" t="n">
        <v>24.3</v>
      </c>
    </row>
    <row r="14" customFormat="false" ht="12" hidden="false" customHeight="false" outlineLevel="0" collapsed="false">
      <c r="A14" s="12" t="s">
        <v>122</v>
      </c>
      <c r="B14" s="17" t="n">
        <v>7396</v>
      </c>
      <c r="C14" s="17" t="n">
        <v>7476</v>
      </c>
      <c r="D14" s="17" t="n">
        <v>8642</v>
      </c>
      <c r="E14" s="17" t="n">
        <v>9625</v>
      </c>
      <c r="F14" s="17" t="n">
        <v>10248</v>
      </c>
      <c r="G14" s="12" t="n">
        <v>8.5</v>
      </c>
    </row>
    <row r="15" customFormat="false" ht="12" hidden="false" customHeight="false" outlineLevel="0" collapsed="false">
      <c r="A15" s="12" t="s">
        <v>56</v>
      </c>
      <c r="B15" s="17" t="n">
        <v>5659</v>
      </c>
      <c r="C15" s="17" t="n">
        <v>5964</v>
      </c>
      <c r="D15" s="17" t="n">
        <v>6610</v>
      </c>
      <c r="E15" s="17" t="n">
        <v>7225</v>
      </c>
      <c r="F15" s="17" t="n">
        <v>6941</v>
      </c>
      <c r="G15" s="12" t="n">
        <v>5.2</v>
      </c>
    </row>
    <row r="16" customFormat="false" ht="12" hidden="false" customHeight="false" outlineLevel="0" collapsed="false">
      <c r="A16" s="12" t="s">
        <v>123</v>
      </c>
      <c r="B16" s="17" t="n">
        <v>4209</v>
      </c>
      <c r="C16" s="17" t="n">
        <v>4484</v>
      </c>
      <c r="D16" s="17" t="n">
        <v>5002</v>
      </c>
      <c r="E16" s="17" t="n">
        <v>5173</v>
      </c>
      <c r="F16" s="17" t="n">
        <v>5129</v>
      </c>
      <c r="G16" s="12" t="n">
        <v>5.1</v>
      </c>
    </row>
    <row r="17" customFormat="false" ht="12" hidden="false" customHeight="false" outlineLevel="0" collapsed="false">
      <c r="A17" s="12" t="s">
        <v>36</v>
      </c>
      <c r="B17" s="17" t="n">
        <v>4446</v>
      </c>
      <c r="C17" s="17" t="n">
        <v>4584</v>
      </c>
      <c r="D17" s="17" t="n">
        <v>5235</v>
      </c>
      <c r="E17" s="17" t="n">
        <v>5330</v>
      </c>
      <c r="F17" s="17" t="n">
        <v>5000</v>
      </c>
      <c r="G17" s="12" t="n">
        <v>3</v>
      </c>
    </row>
    <row r="18" customFormat="false" ht="12" hidden="false" customHeight="false" outlineLevel="0" collapsed="false">
      <c r="A18" s="12" t="s">
        <v>34</v>
      </c>
      <c r="B18" s="17" t="n">
        <v>4573</v>
      </c>
      <c r="C18" s="17" t="n">
        <v>4364</v>
      </c>
      <c r="D18" s="17" t="n">
        <v>4879</v>
      </c>
      <c r="E18" s="17" t="n">
        <v>5314</v>
      </c>
      <c r="F18" s="17" t="n">
        <v>4877</v>
      </c>
      <c r="G18" s="12" t="n">
        <v>1.6</v>
      </c>
    </row>
    <row r="19" customFormat="false" ht="12" hidden="false" customHeight="false" outlineLevel="0" collapsed="false">
      <c r="A19" s="12" t="s">
        <v>57</v>
      </c>
      <c r="B19" s="17" t="n">
        <v>2653</v>
      </c>
      <c r="C19" s="17" t="n">
        <v>2694</v>
      </c>
      <c r="D19" s="17" t="n">
        <v>3201</v>
      </c>
      <c r="E19" s="17" t="n">
        <v>3976</v>
      </c>
      <c r="F19" s="17" t="n">
        <v>4206</v>
      </c>
      <c r="G19" s="12" t="n">
        <v>12.2</v>
      </c>
    </row>
    <row r="20" customFormat="false" ht="12" hidden="false" customHeight="false" outlineLevel="0" collapsed="false">
      <c r="A20" s="12" t="s">
        <v>124</v>
      </c>
      <c r="B20" s="17" t="n">
        <v>2368</v>
      </c>
      <c r="C20" s="17" t="n">
        <v>2864</v>
      </c>
      <c r="D20" s="17" t="n">
        <v>3599</v>
      </c>
      <c r="E20" s="17" t="n">
        <v>4496</v>
      </c>
      <c r="F20" s="17" t="n">
        <v>4027</v>
      </c>
      <c r="G20" s="12" t="n">
        <v>14.2</v>
      </c>
    </row>
    <row r="21" customFormat="false" ht="12" hidden="false" customHeight="false" outlineLevel="0" collapsed="false">
      <c r="A21" s="12" t="s">
        <v>116</v>
      </c>
      <c r="B21" s="17" t="n">
        <v>2906</v>
      </c>
      <c r="C21" s="17" t="n">
        <v>3250</v>
      </c>
      <c r="D21" s="17" t="n">
        <v>3609</v>
      </c>
      <c r="E21" s="17" t="n">
        <v>4119</v>
      </c>
      <c r="F21" s="17" t="n">
        <v>3953</v>
      </c>
      <c r="G21" s="12" t="n">
        <v>8</v>
      </c>
    </row>
    <row r="22" customFormat="false" ht="12" hidden="false" customHeight="false" outlineLevel="0" collapsed="false">
      <c r="A22" s="12" t="s">
        <v>30</v>
      </c>
      <c r="B22" s="17" t="n">
        <v>1118</v>
      </c>
      <c r="C22" s="17" t="n">
        <v>1489</v>
      </c>
      <c r="D22" s="17" t="n">
        <v>1915</v>
      </c>
      <c r="E22" s="17" t="n">
        <v>2754</v>
      </c>
      <c r="F22" s="17" t="n">
        <v>3432</v>
      </c>
      <c r="G22" s="12" t="n">
        <v>32.4</v>
      </c>
    </row>
    <row r="23" customFormat="false" ht="12" hidden="false" customHeight="false" outlineLevel="0" collapsed="false">
      <c r="A23" s="18" t="s">
        <v>113</v>
      </c>
      <c r="B23" s="19" t="n">
        <v>1577</v>
      </c>
      <c r="C23" s="19" t="n">
        <v>1857</v>
      </c>
      <c r="D23" s="19" t="n">
        <v>2061</v>
      </c>
      <c r="E23" s="19" t="n">
        <v>2581</v>
      </c>
      <c r="F23" s="19" t="n">
        <v>2602</v>
      </c>
      <c r="G23" s="18" t="n">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2.7"/>
    <col collapsed="false" customWidth="true" hidden="false" outlineLevel="0" max="13" min="2" style="1" width="8.41"/>
    <col collapsed="false" customWidth="false" hidden="false" outlineLevel="0" max="257" min="14" style="1" width="9.14"/>
  </cols>
  <sheetData>
    <row r="1" customFormat="false" ht="12" hidden="false" customHeight="false" outlineLevel="0" collapsed="false">
      <c r="A1" s="2" t="s">
        <v>323</v>
      </c>
    </row>
    <row r="2" customFormat="false" ht="12" hidden="false" customHeight="false" outlineLevel="0" collapsed="false">
      <c r="A2" s="1" t="s">
        <v>1</v>
      </c>
    </row>
    <row r="3" customFormat="false" ht="12" hidden="false" customHeight="false" outlineLevel="0" collapsed="false">
      <c r="A3" s="1" t="s">
        <v>324</v>
      </c>
    </row>
    <row r="5" customFormat="false" ht="12" hidden="false" customHeight="false" outlineLevel="0" collapsed="false">
      <c r="A5" s="91" t="s">
        <v>46</v>
      </c>
      <c r="B5" s="92"/>
      <c r="C5" s="92"/>
      <c r="D5" s="92"/>
      <c r="E5" s="92"/>
      <c r="F5" s="93" t="s">
        <v>118</v>
      </c>
      <c r="G5" s="92"/>
      <c r="H5" s="92"/>
      <c r="I5" s="92"/>
      <c r="J5" s="92"/>
      <c r="K5" s="92"/>
      <c r="L5" s="92"/>
      <c r="M5" s="94"/>
    </row>
    <row r="6" customFormat="false" ht="12" hidden="false" customHeight="false" outlineLevel="0" collapsed="false">
      <c r="A6" s="92"/>
      <c r="B6" s="92"/>
      <c r="C6" s="92"/>
      <c r="D6" s="92"/>
      <c r="E6" s="92"/>
      <c r="F6" s="92"/>
      <c r="G6" s="92"/>
      <c r="H6" s="92"/>
      <c r="I6" s="92"/>
      <c r="J6" s="92"/>
      <c r="K6" s="92"/>
      <c r="L6" s="95" t="s">
        <v>325</v>
      </c>
      <c r="M6" s="94"/>
    </row>
    <row r="7" customFormat="false" ht="12" hidden="false" customHeight="false" outlineLevel="0" collapsed="false">
      <c r="A7" s="92"/>
      <c r="B7" s="96" t="s">
        <v>142</v>
      </c>
      <c r="C7" s="96" t="s">
        <v>137</v>
      </c>
      <c r="D7" s="96" t="s">
        <v>131</v>
      </c>
      <c r="E7" s="96" t="s">
        <v>133</v>
      </c>
      <c r="F7" s="96" t="s">
        <v>134</v>
      </c>
      <c r="G7" s="96" t="s">
        <v>326</v>
      </c>
      <c r="H7" s="96" t="s">
        <v>166</v>
      </c>
      <c r="I7" s="96" t="s">
        <v>138</v>
      </c>
      <c r="J7" s="96" t="s">
        <v>327</v>
      </c>
      <c r="K7" s="96" t="s">
        <v>136</v>
      </c>
      <c r="L7" s="96" t="s">
        <v>328</v>
      </c>
      <c r="M7" s="96" t="s">
        <v>47</v>
      </c>
    </row>
    <row r="8" customFormat="false" ht="12" hidden="false" customHeight="false" outlineLevel="0" collapsed="false">
      <c r="A8" s="97" t="s">
        <v>32</v>
      </c>
      <c r="B8" s="98" t="n">
        <v>27692</v>
      </c>
      <c r="C8" s="98" t="n">
        <v>12084</v>
      </c>
      <c r="D8" s="98" t="n">
        <v>12062</v>
      </c>
      <c r="E8" s="98" t="n">
        <v>4614</v>
      </c>
      <c r="F8" s="98" t="n">
        <v>3329</v>
      </c>
      <c r="G8" s="98" t="n">
        <v>3333</v>
      </c>
      <c r="H8" s="98" t="n">
        <v>2601</v>
      </c>
      <c r="I8" s="98" t="n">
        <v>1979</v>
      </c>
      <c r="J8" s="98" t="n">
        <v>2387</v>
      </c>
      <c r="K8" s="98" t="n">
        <v>1770</v>
      </c>
      <c r="L8" s="99" t="n">
        <f aca="false">M8-SUM(B8:K8)</f>
        <v>11725</v>
      </c>
      <c r="M8" s="98" t="n">
        <v>83576</v>
      </c>
    </row>
    <row r="9" customFormat="false" ht="12" hidden="false" customHeight="false" outlineLevel="0" collapsed="false">
      <c r="A9" s="97" t="s">
        <v>28</v>
      </c>
      <c r="B9" s="98" t="n">
        <v>8543</v>
      </c>
      <c r="C9" s="98" t="n">
        <v>15988</v>
      </c>
      <c r="D9" s="98" t="n">
        <v>9450</v>
      </c>
      <c r="E9" s="98" t="n">
        <v>3762</v>
      </c>
      <c r="F9" s="98" t="n">
        <v>4017</v>
      </c>
      <c r="G9" s="98" t="n">
        <v>2159</v>
      </c>
      <c r="H9" s="98" t="n">
        <v>1312</v>
      </c>
      <c r="I9" s="98" t="n">
        <v>2410</v>
      </c>
      <c r="J9" s="98" t="n">
        <v>1617</v>
      </c>
      <c r="K9" s="98" t="n">
        <v>1631</v>
      </c>
      <c r="L9" s="99" t="n">
        <f aca="false">M9-SUM(B9:K9)</f>
        <v>10233</v>
      </c>
      <c r="M9" s="98" t="n">
        <v>61122</v>
      </c>
    </row>
    <row r="10" customFormat="false" ht="12" hidden="false" customHeight="false" outlineLevel="0" collapsed="false">
      <c r="A10" s="97" t="s">
        <v>30</v>
      </c>
      <c r="B10" s="98" t="n">
        <v>17773</v>
      </c>
      <c r="C10" s="98" t="n">
        <v>13766</v>
      </c>
      <c r="D10" s="98" t="n">
        <v>6522</v>
      </c>
      <c r="E10" s="98" t="n">
        <v>2333</v>
      </c>
      <c r="F10" s="98" t="n">
        <v>1627</v>
      </c>
      <c r="G10" s="98" t="n">
        <v>2725</v>
      </c>
      <c r="H10" s="98" t="n">
        <v>1812</v>
      </c>
      <c r="I10" s="98" t="n">
        <v>2522</v>
      </c>
      <c r="J10" s="98" t="n">
        <v>1674</v>
      </c>
      <c r="K10" s="98" t="n">
        <v>837</v>
      </c>
      <c r="L10" s="99" t="n">
        <f aca="false">M10-SUM(B10:K10)</f>
        <v>6050</v>
      </c>
      <c r="M10" s="98" t="n">
        <v>57641</v>
      </c>
    </row>
    <row r="11" customFormat="false" ht="12" hidden="false" customHeight="false" outlineLevel="0" collapsed="false">
      <c r="A11" s="97" t="s">
        <v>29</v>
      </c>
      <c r="B11" s="98" t="n">
        <v>17718</v>
      </c>
      <c r="C11" s="98" t="n">
        <v>12582</v>
      </c>
      <c r="D11" s="98" t="n">
        <v>5974</v>
      </c>
      <c r="E11" s="98" t="n">
        <v>2594</v>
      </c>
      <c r="F11" s="98" t="n">
        <v>1712</v>
      </c>
      <c r="G11" s="98" t="n">
        <v>2770</v>
      </c>
      <c r="H11" s="98" t="n">
        <v>1840</v>
      </c>
      <c r="I11" s="98" t="n">
        <v>2121</v>
      </c>
      <c r="J11" s="98" t="n">
        <v>1331</v>
      </c>
      <c r="K11" s="98" t="n">
        <v>625</v>
      </c>
      <c r="L11" s="99" t="n">
        <f aca="false">M11-SUM(B11:K11)</f>
        <v>5279</v>
      </c>
      <c r="M11" s="98" t="n">
        <v>54546</v>
      </c>
    </row>
    <row r="12" customFormat="false" ht="12" hidden="false" customHeight="false" outlineLevel="0" collapsed="false">
      <c r="A12" s="97" t="s">
        <v>34</v>
      </c>
      <c r="B12" s="98" t="n">
        <v>15194</v>
      </c>
      <c r="C12" s="98" t="n">
        <v>1921</v>
      </c>
      <c r="D12" s="98" t="n">
        <v>2757</v>
      </c>
      <c r="E12" s="98" t="n">
        <v>1552</v>
      </c>
      <c r="F12" s="98" t="n">
        <v>1340</v>
      </c>
      <c r="G12" s="98" t="n">
        <v>694</v>
      </c>
      <c r="H12" s="98" t="n">
        <v>1471</v>
      </c>
      <c r="I12" s="98" t="n">
        <v>352</v>
      </c>
      <c r="J12" s="98" t="n">
        <v>624</v>
      </c>
      <c r="K12" s="98" t="n">
        <v>512</v>
      </c>
      <c r="L12" s="99" t="n">
        <f aca="false">M12-SUM(B12:K12)</f>
        <v>5558</v>
      </c>
      <c r="M12" s="98" t="n">
        <v>31975</v>
      </c>
    </row>
    <row r="13" customFormat="false" ht="12" hidden="false" customHeight="false" outlineLevel="0" collapsed="false">
      <c r="A13" s="97" t="s">
        <v>31</v>
      </c>
      <c r="B13" s="98" t="n">
        <v>10724</v>
      </c>
      <c r="C13" s="98" t="n">
        <v>9513</v>
      </c>
      <c r="D13" s="98" t="n">
        <v>3014</v>
      </c>
      <c r="E13" s="98" t="n">
        <v>1282</v>
      </c>
      <c r="F13" s="98" t="n">
        <v>674</v>
      </c>
      <c r="G13" s="98" t="n">
        <v>1174</v>
      </c>
      <c r="H13" s="98" t="n">
        <v>1116</v>
      </c>
      <c r="I13" s="98" t="n">
        <v>423</v>
      </c>
      <c r="J13" s="98" t="n">
        <v>565</v>
      </c>
      <c r="K13" s="98" t="n">
        <v>285</v>
      </c>
      <c r="L13" s="99" t="n">
        <f aca="false">M13-SUM(B13:K13)</f>
        <v>3139</v>
      </c>
      <c r="M13" s="98" t="n">
        <v>31909</v>
      </c>
    </row>
    <row r="14" customFormat="false" ht="12" hidden="false" customHeight="false" outlineLevel="0" collapsed="false">
      <c r="A14" s="97" t="s">
        <v>36</v>
      </c>
      <c r="B14" s="98" t="n">
        <v>9137</v>
      </c>
      <c r="C14" s="98" t="n">
        <v>1259</v>
      </c>
      <c r="D14" s="98" t="n">
        <v>1332</v>
      </c>
      <c r="E14" s="98" t="n">
        <v>661</v>
      </c>
      <c r="F14" s="98" t="n">
        <v>1119</v>
      </c>
      <c r="G14" s="98" t="n">
        <v>548</v>
      </c>
      <c r="H14" s="98" t="n">
        <v>1099</v>
      </c>
      <c r="I14" s="98" t="n">
        <v>286</v>
      </c>
      <c r="J14" s="98" t="n">
        <v>477</v>
      </c>
      <c r="K14" s="98" t="n">
        <v>304</v>
      </c>
      <c r="L14" s="99" t="n">
        <f aca="false">M14-SUM(B14:K14)</f>
        <v>4301</v>
      </c>
      <c r="M14" s="98" t="n">
        <v>20523</v>
      </c>
    </row>
    <row r="15" customFormat="false" ht="12" hidden="false" customHeight="false" outlineLevel="0" collapsed="false">
      <c r="A15" s="97" t="s">
        <v>52</v>
      </c>
      <c r="B15" s="98" t="n">
        <v>5946</v>
      </c>
      <c r="C15" s="98" t="n">
        <v>1021</v>
      </c>
      <c r="D15" s="98" t="n">
        <v>1952</v>
      </c>
      <c r="E15" s="98" t="n">
        <v>1071</v>
      </c>
      <c r="F15" s="98" t="n">
        <v>538</v>
      </c>
      <c r="G15" s="98" t="n">
        <v>786</v>
      </c>
      <c r="H15" s="98" t="n">
        <v>1111</v>
      </c>
      <c r="I15" s="98" t="n">
        <v>235</v>
      </c>
      <c r="J15" s="98" t="n">
        <v>425</v>
      </c>
      <c r="K15" s="98" t="n">
        <v>377</v>
      </c>
      <c r="L15" s="99" t="n">
        <f aca="false">M15-SUM(B15:K15)</f>
        <v>2177</v>
      </c>
      <c r="M15" s="98" t="n">
        <v>15639</v>
      </c>
    </row>
    <row r="16" customFormat="false" ht="12" hidden="false" customHeight="false" outlineLevel="0" collapsed="false">
      <c r="A16" s="97" t="s">
        <v>43</v>
      </c>
      <c r="B16" s="98" t="n">
        <v>7086</v>
      </c>
      <c r="C16" s="98" t="n">
        <v>561</v>
      </c>
      <c r="D16" s="98" t="n">
        <v>1319</v>
      </c>
      <c r="E16" s="98" t="n">
        <v>614</v>
      </c>
      <c r="F16" s="98" t="n">
        <v>433</v>
      </c>
      <c r="G16" s="98" t="n">
        <v>478</v>
      </c>
      <c r="H16" s="98" t="n">
        <v>957</v>
      </c>
      <c r="I16" s="98" t="n">
        <v>370</v>
      </c>
      <c r="J16" s="98" t="n">
        <v>385</v>
      </c>
      <c r="K16" s="98" t="n">
        <v>238</v>
      </c>
      <c r="L16" s="99" t="n">
        <f aca="false">M16-SUM(B16:K16)</f>
        <v>1719</v>
      </c>
      <c r="M16" s="98" t="n">
        <v>14160</v>
      </c>
    </row>
    <row r="17" customFormat="false" ht="12" hidden="false" customHeight="false" outlineLevel="0" collapsed="false">
      <c r="A17" s="97" t="s">
        <v>35</v>
      </c>
      <c r="B17" s="98" t="n">
        <v>3178</v>
      </c>
      <c r="C17" s="98" t="n">
        <v>1009</v>
      </c>
      <c r="D17" s="98" t="n">
        <v>1882</v>
      </c>
      <c r="E17" s="98" t="n">
        <v>767</v>
      </c>
      <c r="F17" s="98" t="n">
        <v>347</v>
      </c>
      <c r="G17" s="98" t="n">
        <v>688</v>
      </c>
      <c r="H17" s="98" t="n">
        <v>755</v>
      </c>
      <c r="I17" s="98" t="n">
        <v>318</v>
      </c>
      <c r="J17" s="98" t="n">
        <v>438</v>
      </c>
      <c r="K17" s="98" t="n">
        <v>349</v>
      </c>
      <c r="L17" s="99" t="n">
        <f aca="false">M17-SUM(B17:K17)</f>
        <v>1768</v>
      </c>
      <c r="M17" s="98" t="n">
        <v>11499</v>
      </c>
    </row>
    <row r="18" customFormat="false" ht="12" hidden="false" customHeight="false" outlineLevel="0" collapsed="false">
      <c r="A18" s="97" t="s">
        <v>55</v>
      </c>
      <c r="B18" s="98" t="n">
        <v>3116</v>
      </c>
      <c r="C18" s="98" t="n">
        <v>906</v>
      </c>
      <c r="D18" s="98" t="n">
        <v>484</v>
      </c>
      <c r="E18" s="98" t="n">
        <v>236</v>
      </c>
      <c r="F18" s="98" t="n">
        <v>317</v>
      </c>
      <c r="G18" s="98" t="n">
        <v>214</v>
      </c>
      <c r="H18" s="98" t="n">
        <v>427</v>
      </c>
      <c r="I18" s="98" t="n">
        <v>84</v>
      </c>
      <c r="J18" s="98" t="n">
        <v>204</v>
      </c>
      <c r="K18" s="98" t="n">
        <v>78</v>
      </c>
      <c r="L18" s="99" t="n">
        <f aca="false">M18-SUM(B18:K18)</f>
        <v>1256</v>
      </c>
      <c r="M18" s="98" t="n">
        <v>7322</v>
      </c>
    </row>
    <row r="19" customFormat="false" ht="12" hidden="false" customHeight="false" outlineLevel="0" collapsed="false">
      <c r="A19" s="97" t="s">
        <v>57</v>
      </c>
      <c r="B19" s="98" t="n">
        <v>2741</v>
      </c>
      <c r="C19" s="98" t="n">
        <v>254</v>
      </c>
      <c r="D19" s="98" t="n">
        <v>28</v>
      </c>
      <c r="E19" s="98" t="n">
        <v>151</v>
      </c>
      <c r="F19" s="98" t="n">
        <v>277</v>
      </c>
      <c r="G19" s="98" t="n">
        <v>52</v>
      </c>
      <c r="H19" s="98" t="n">
        <v>25</v>
      </c>
      <c r="I19" s="98" t="n">
        <v>28</v>
      </c>
      <c r="J19" s="98" t="n">
        <v>114</v>
      </c>
      <c r="K19" s="98" t="n">
        <v>33</v>
      </c>
      <c r="L19" s="99" t="n">
        <f aca="false">M19-SUM(B19:K19)</f>
        <v>2585</v>
      </c>
      <c r="M19" s="98" t="n">
        <v>6288</v>
      </c>
    </row>
    <row r="20" customFormat="false" ht="12" hidden="false" customHeight="false" outlineLevel="0" collapsed="false">
      <c r="A20" s="97" t="s">
        <v>329</v>
      </c>
      <c r="B20" s="98" t="n">
        <v>1822</v>
      </c>
      <c r="C20" s="98" t="n">
        <v>257</v>
      </c>
      <c r="D20" s="98" t="n">
        <v>492</v>
      </c>
      <c r="E20" s="98" t="n">
        <v>211</v>
      </c>
      <c r="F20" s="98" t="n">
        <v>291</v>
      </c>
      <c r="G20" s="98" t="n">
        <v>235</v>
      </c>
      <c r="H20" s="98" t="n">
        <v>322</v>
      </c>
      <c r="I20" s="98" t="n">
        <v>23</v>
      </c>
      <c r="J20" s="98" t="n">
        <v>283</v>
      </c>
      <c r="K20" s="98" t="n">
        <v>75</v>
      </c>
      <c r="L20" s="99" t="n">
        <f aca="false">M20-SUM(B20:K20)</f>
        <v>891</v>
      </c>
      <c r="M20" s="98" t="n">
        <v>4902</v>
      </c>
    </row>
    <row r="21" customFormat="false" ht="12" hidden="false" customHeight="false" outlineLevel="0" collapsed="false">
      <c r="A21" s="97" t="s">
        <v>33</v>
      </c>
      <c r="B21" s="98" t="n">
        <v>1046</v>
      </c>
      <c r="C21" s="98" t="n">
        <v>1079</v>
      </c>
      <c r="D21" s="98" t="n">
        <v>892</v>
      </c>
      <c r="E21" s="98" t="n">
        <v>29</v>
      </c>
      <c r="F21" s="98" t="n">
        <v>23</v>
      </c>
      <c r="G21" s="98" t="n">
        <v>23</v>
      </c>
      <c r="H21" s="98" t="n">
        <v>49</v>
      </c>
      <c r="I21" s="98" t="n">
        <v>142</v>
      </c>
      <c r="J21" s="98" t="n">
        <v>39</v>
      </c>
      <c r="K21" s="98" t="n">
        <v>4</v>
      </c>
      <c r="L21" s="99" t="n">
        <f aca="false">M21-SUM(B21:K21)</f>
        <v>336</v>
      </c>
      <c r="M21" s="98" t="n">
        <v>3662</v>
      </c>
    </row>
    <row r="22" customFormat="false" ht="12" hidden="false" customHeight="false" outlineLevel="0" collapsed="false">
      <c r="A22" s="97" t="s">
        <v>75</v>
      </c>
      <c r="B22" s="98" t="n">
        <v>1209</v>
      </c>
      <c r="C22" s="98" t="n">
        <v>511</v>
      </c>
      <c r="D22" s="98" t="n">
        <v>321</v>
      </c>
      <c r="E22" s="98" t="n">
        <v>122</v>
      </c>
      <c r="F22" s="98" t="n">
        <v>209</v>
      </c>
      <c r="G22" s="98" t="n">
        <v>275</v>
      </c>
      <c r="H22" s="98" t="n">
        <v>213</v>
      </c>
      <c r="I22" s="98" t="n">
        <v>55</v>
      </c>
      <c r="J22" s="98" t="n">
        <v>85</v>
      </c>
      <c r="K22" s="98" t="n">
        <v>22</v>
      </c>
      <c r="L22" s="99" t="n">
        <f aca="false">M22-SUM(B22:K22)</f>
        <v>507</v>
      </c>
      <c r="M22" s="98" t="n">
        <v>3529</v>
      </c>
    </row>
    <row r="23" customFormat="false" ht="12" hidden="false" customHeight="false" outlineLevel="0" collapsed="false">
      <c r="A23" s="97" t="s">
        <v>73</v>
      </c>
      <c r="B23" s="98" t="n">
        <v>1083</v>
      </c>
      <c r="C23" s="98" t="n">
        <v>89</v>
      </c>
      <c r="D23" s="98" t="n">
        <v>218</v>
      </c>
      <c r="E23" s="98" t="n">
        <v>92</v>
      </c>
      <c r="F23" s="98" t="n">
        <v>276</v>
      </c>
      <c r="G23" s="98" t="n">
        <v>78</v>
      </c>
      <c r="H23" s="98" t="n">
        <v>84</v>
      </c>
      <c r="I23" s="98" t="n">
        <v>3</v>
      </c>
      <c r="J23" s="98" t="n">
        <v>138</v>
      </c>
      <c r="K23" s="98" t="n">
        <v>33</v>
      </c>
      <c r="L23" s="99" t="n">
        <f aca="false">M23-SUM(B23:K23)</f>
        <v>1164</v>
      </c>
      <c r="M23" s="98" t="n">
        <v>3258</v>
      </c>
    </row>
    <row r="24" customFormat="false" ht="12" hidden="false" customHeight="false" outlineLevel="0" collapsed="false">
      <c r="A24" s="97" t="s">
        <v>77</v>
      </c>
      <c r="B24" s="98" t="n">
        <v>959</v>
      </c>
      <c r="C24" s="98" t="n">
        <v>319</v>
      </c>
      <c r="D24" s="98" t="n">
        <v>298</v>
      </c>
      <c r="E24" s="98" t="n">
        <v>94</v>
      </c>
      <c r="F24" s="98" t="n">
        <v>172</v>
      </c>
      <c r="G24" s="98" t="n">
        <v>84</v>
      </c>
      <c r="H24" s="98" t="n">
        <v>295</v>
      </c>
      <c r="I24" s="98" t="n">
        <v>50</v>
      </c>
      <c r="J24" s="98" t="n">
        <v>113</v>
      </c>
      <c r="K24" s="98" t="n">
        <v>23</v>
      </c>
      <c r="L24" s="99" t="n">
        <f aca="false">M24-SUM(B24:K24)</f>
        <v>421</v>
      </c>
      <c r="M24" s="98" t="n">
        <v>2828</v>
      </c>
    </row>
    <row r="25" customFormat="false" ht="12" hidden="false" customHeight="false" outlineLevel="0" collapsed="false">
      <c r="A25" s="97" t="s">
        <v>71</v>
      </c>
      <c r="B25" s="98" t="n">
        <v>657</v>
      </c>
      <c r="C25" s="98" t="n">
        <v>88</v>
      </c>
      <c r="D25" s="98" t="n">
        <v>479</v>
      </c>
      <c r="E25" s="98" t="n">
        <v>165</v>
      </c>
      <c r="F25" s="98" t="n">
        <v>132</v>
      </c>
      <c r="G25" s="98" t="n">
        <v>82</v>
      </c>
      <c r="H25" s="98" t="n">
        <v>216</v>
      </c>
      <c r="I25" s="98" t="n">
        <v>17</v>
      </c>
      <c r="J25" s="98" t="n">
        <v>81</v>
      </c>
      <c r="K25" s="98" t="n">
        <v>65</v>
      </c>
      <c r="L25" s="99" t="n">
        <f aca="false">M25-SUM(B25:K25)</f>
        <v>566</v>
      </c>
      <c r="M25" s="98" t="n">
        <v>2548</v>
      </c>
    </row>
    <row r="26" customFormat="false" ht="12" hidden="false" customHeight="false" outlineLevel="0" collapsed="false">
      <c r="A26" s="97" t="s">
        <v>330</v>
      </c>
      <c r="B26" s="98" t="n">
        <v>623</v>
      </c>
      <c r="C26" s="98" t="n">
        <v>68</v>
      </c>
      <c r="D26" s="98" t="n">
        <v>349</v>
      </c>
      <c r="E26" s="98" t="n">
        <v>125</v>
      </c>
      <c r="F26" s="98" t="n">
        <v>166</v>
      </c>
      <c r="G26" s="98" t="n">
        <v>158</v>
      </c>
      <c r="H26" s="98" t="n">
        <v>145</v>
      </c>
      <c r="I26" s="98" t="n">
        <v>8</v>
      </c>
      <c r="J26" s="98" t="n">
        <v>25</v>
      </c>
      <c r="K26" s="98" t="n">
        <v>76</v>
      </c>
      <c r="L26" s="99" t="n">
        <f aca="false">M26-SUM(B26:K26)</f>
        <v>802</v>
      </c>
      <c r="M26" s="98" t="n">
        <v>2545</v>
      </c>
    </row>
    <row r="27" customFormat="false" ht="12" hidden="false" customHeight="false" outlineLevel="0" collapsed="false">
      <c r="A27" s="97" t="s">
        <v>37</v>
      </c>
      <c r="B27" s="98" t="n">
        <v>842</v>
      </c>
      <c r="C27" s="98" t="n">
        <v>204</v>
      </c>
      <c r="D27" s="98" t="n">
        <v>31</v>
      </c>
      <c r="E27" s="98" t="n">
        <v>9</v>
      </c>
      <c r="F27" s="98" t="n">
        <v>319</v>
      </c>
      <c r="G27" s="98" t="n">
        <v>37</v>
      </c>
      <c r="H27" s="98" t="n">
        <v>8</v>
      </c>
      <c r="I27" s="98" t="n">
        <v>51</v>
      </c>
      <c r="J27" s="98" t="n">
        <v>14</v>
      </c>
      <c r="K27" s="98" t="n">
        <v>5</v>
      </c>
      <c r="L27" s="99" t="n">
        <f aca="false">M27-SUM(B27:K27)</f>
        <v>401</v>
      </c>
      <c r="M27" s="98" t="n">
        <v>1921</v>
      </c>
    </row>
    <row r="28" customFormat="false" ht="12" hidden="false" customHeight="false" outlineLevel="0" collapsed="false">
      <c r="A28" s="97" t="s">
        <v>331</v>
      </c>
      <c r="B28" s="98" t="n">
        <v>685</v>
      </c>
      <c r="C28" s="98" t="n">
        <v>51</v>
      </c>
      <c r="D28" s="98" t="n">
        <v>204</v>
      </c>
      <c r="E28" s="98" t="n">
        <v>79</v>
      </c>
      <c r="F28" s="98" t="n">
        <v>1</v>
      </c>
      <c r="G28" s="98" t="n">
        <v>56</v>
      </c>
      <c r="H28" s="98"/>
      <c r="I28" s="98" t="n">
        <v>7</v>
      </c>
      <c r="J28" s="98" t="n">
        <v>178</v>
      </c>
      <c r="K28" s="98" t="n">
        <v>32</v>
      </c>
      <c r="L28" s="99" t="n">
        <f aca="false">M28-SUM(B28:K28)</f>
        <v>454</v>
      </c>
      <c r="M28" s="98" t="n">
        <v>1747</v>
      </c>
    </row>
    <row r="29" customFormat="false" ht="12" hidden="false" customHeight="false" outlineLevel="0" collapsed="false">
      <c r="A29" s="97" t="s">
        <v>83</v>
      </c>
      <c r="B29" s="98" t="n">
        <v>157</v>
      </c>
      <c r="C29" s="98" t="n">
        <v>36</v>
      </c>
      <c r="D29" s="98" t="n">
        <v>64</v>
      </c>
      <c r="E29" s="98" t="n">
        <v>143</v>
      </c>
      <c r="F29" s="98" t="n">
        <v>59</v>
      </c>
      <c r="G29" s="98" t="n">
        <v>29</v>
      </c>
      <c r="H29" s="98" t="n">
        <v>124</v>
      </c>
      <c r="I29" s="98" t="n">
        <v>2</v>
      </c>
      <c r="J29" s="98" t="n">
        <v>4</v>
      </c>
      <c r="K29" s="98" t="n">
        <v>22</v>
      </c>
      <c r="L29" s="99" t="n">
        <f aca="false">M29-SUM(B29:K29)</f>
        <v>127</v>
      </c>
      <c r="M29" s="98" t="n">
        <v>767</v>
      </c>
    </row>
    <row r="30" customFormat="false" ht="12" hidden="false" customHeight="false" outlineLevel="0" collapsed="false">
      <c r="A30" s="97" t="s">
        <v>332</v>
      </c>
      <c r="B30" s="98" t="n">
        <v>108</v>
      </c>
      <c r="C30" s="98" t="n">
        <v>7</v>
      </c>
      <c r="D30" s="98" t="n">
        <v>36</v>
      </c>
      <c r="E30" s="98" t="n">
        <v>19</v>
      </c>
      <c r="F30" s="98" t="n">
        <v>36</v>
      </c>
      <c r="G30" s="98" t="n">
        <v>11</v>
      </c>
      <c r="H30" s="98" t="n">
        <v>23</v>
      </c>
      <c r="I30" s="98" t="n">
        <v>1</v>
      </c>
      <c r="J30" s="98" t="n">
        <v>3</v>
      </c>
      <c r="K30" s="98" t="n">
        <v>9</v>
      </c>
      <c r="L30" s="99" t="n">
        <f aca="false">M30-SUM(B30:K30)</f>
        <v>157</v>
      </c>
      <c r="M30" s="98" t="n">
        <v>410</v>
      </c>
    </row>
    <row r="31" customFormat="false" ht="12" hidden="false" customHeight="false" outlineLevel="0" collapsed="false">
      <c r="A31" s="97" t="s">
        <v>333</v>
      </c>
      <c r="B31" s="98" t="n">
        <v>134</v>
      </c>
      <c r="C31" s="98" t="n">
        <v>8</v>
      </c>
      <c r="D31" s="98" t="n">
        <v>50</v>
      </c>
      <c r="E31" s="98" t="n">
        <v>37</v>
      </c>
      <c r="F31" s="98" t="n">
        <v>35</v>
      </c>
      <c r="G31" s="98" t="n">
        <v>2</v>
      </c>
      <c r="H31" s="98" t="n">
        <v>3</v>
      </c>
      <c r="I31" s="98"/>
      <c r="J31" s="98" t="n">
        <v>11</v>
      </c>
      <c r="K31" s="98" t="n">
        <v>22</v>
      </c>
      <c r="L31" s="99" t="n">
        <f aca="false">M31-SUM(B31:K31)</f>
        <v>104</v>
      </c>
      <c r="M31" s="98" t="n">
        <v>406</v>
      </c>
    </row>
    <row r="32" customFormat="false" ht="12" hidden="false" customHeight="false" outlineLevel="0" collapsed="false">
      <c r="A32" s="97" t="s">
        <v>87</v>
      </c>
      <c r="B32" s="98" t="n">
        <v>69</v>
      </c>
      <c r="C32" s="98" t="n">
        <v>12</v>
      </c>
      <c r="D32" s="98" t="n">
        <v>2</v>
      </c>
      <c r="E32" s="98" t="n">
        <v>2</v>
      </c>
      <c r="F32" s="98" t="n">
        <v>20</v>
      </c>
      <c r="G32" s="98" t="n">
        <v>3</v>
      </c>
      <c r="H32" s="98" t="n">
        <v>13</v>
      </c>
      <c r="I32" s="98" t="n">
        <v>2</v>
      </c>
      <c r="J32" s="98" t="n">
        <v>5</v>
      </c>
      <c r="K32" s="98" t="n">
        <v>4</v>
      </c>
      <c r="L32" s="99" t="n">
        <f aca="false">M32-SUM(B32:K32)</f>
        <v>132</v>
      </c>
      <c r="M32" s="98" t="n">
        <v>264</v>
      </c>
    </row>
    <row r="33" customFormat="false" ht="12" hidden="false" customHeight="false" outlineLevel="0" collapsed="false">
      <c r="A33" s="97" t="s">
        <v>88</v>
      </c>
      <c r="B33" s="98" t="n">
        <v>96</v>
      </c>
      <c r="C33" s="98" t="n">
        <v>4</v>
      </c>
      <c r="D33" s="98" t="n">
        <v>36</v>
      </c>
      <c r="E33" s="98" t="n">
        <v>12</v>
      </c>
      <c r="F33" s="98" t="n">
        <v>8</v>
      </c>
      <c r="G33" s="98" t="n">
        <v>1</v>
      </c>
      <c r="H33" s="98" t="n">
        <v>41</v>
      </c>
      <c r="I33" s="98" t="n">
        <v>2</v>
      </c>
      <c r="J33" s="98"/>
      <c r="K33" s="98" t="n">
        <v>1</v>
      </c>
      <c r="L33" s="99" t="n">
        <f aca="false">M33-SUM(B33:K33)</f>
        <v>39</v>
      </c>
      <c r="M33" s="98" t="n">
        <v>240</v>
      </c>
    </row>
    <row r="34" customFormat="false" ht="12" hidden="false" customHeight="false" outlineLevel="0" collapsed="false">
      <c r="A34" s="97" t="s">
        <v>78</v>
      </c>
      <c r="B34" s="98" t="n">
        <v>43</v>
      </c>
      <c r="C34" s="98" t="n">
        <v>7</v>
      </c>
      <c r="D34" s="98" t="n">
        <v>9</v>
      </c>
      <c r="E34" s="98" t="n">
        <v>2</v>
      </c>
      <c r="F34" s="98" t="n">
        <v>1</v>
      </c>
      <c r="G34" s="98"/>
      <c r="H34" s="98" t="n">
        <v>11</v>
      </c>
      <c r="I34" s="98" t="n">
        <v>7</v>
      </c>
      <c r="J34" s="98"/>
      <c r="K34" s="98" t="n">
        <v>1</v>
      </c>
      <c r="L34" s="99" t="n">
        <f aca="false">M34-SUM(B34:K34)</f>
        <v>96</v>
      </c>
      <c r="M34" s="98" t="n">
        <v>177</v>
      </c>
    </row>
    <row r="35" customFormat="false" ht="12" hidden="false" customHeight="false" outlineLevel="0" collapsed="false">
      <c r="A35" s="97" t="s">
        <v>100</v>
      </c>
      <c r="B35" s="98" t="n">
        <v>50</v>
      </c>
      <c r="C35" s="98" t="n">
        <v>2</v>
      </c>
      <c r="D35" s="98" t="n">
        <v>14</v>
      </c>
      <c r="E35" s="98" t="n">
        <v>2</v>
      </c>
      <c r="F35" s="98" t="n">
        <v>17</v>
      </c>
      <c r="G35" s="98" t="n">
        <v>11</v>
      </c>
      <c r="H35" s="98" t="n">
        <v>13</v>
      </c>
      <c r="I35" s="98" t="n">
        <v>4</v>
      </c>
      <c r="J35" s="98"/>
      <c r="K35" s="98" t="n">
        <v>3</v>
      </c>
      <c r="L35" s="99" t="n">
        <f aca="false">M35-SUM(B35:K35)</f>
        <v>50</v>
      </c>
      <c r="M35" s="98" t="n">
        <v>166</v>
      </c>
    </row>
    <row r="36" customFormat="false" ht="12" hidden="false" customHeight="false" outlineLevel="0" collapsed="false">
      <c r="A36" s="97" t="s">
        <v>95</v>
      </c>
      <c r="B36" s="98" t="n">
        <v>44</v>
      </c>
      <c r="C36" s="98"/>
      <c r="D36" s="98" t="n">
        <v>16</v>
      </c>
      <c r="E36" s="98" t="n">
        <v>2</v>
      </c>
      <c r="F36" s="98" t="n">
        <v>1</v>
      </c>
      <c r="G36" s="98" t="n">
        <v>1</v>
      </c>
      <c r="H36" s="98"/>
      <c r="I36" s="98" t="n">
        <v>3</v>
      </c>
      <c r="J36" s="98"/>
      <c r="K36" s="98" t="n">
        <v>2</v>
      </c>
      <c r="L36" s="99" t="n">
        <f aca="false">M36-SUM(B36:K36)</f>
        <v>66</v>
      </c>
      <c r="M36" s="98" t="n">
        <v>135</v>
      </c>
    </row>
    <row r="37" customFormat="false" ht="12" hidden="false" customHeight="false" outlineLevel="0" collapsed="false">
      <c r="A37" s="97" t="s">
        <v>110</v>
      </c>
      <c r="B37" s="98" t="n">
        <v>5</v>
      </c>
      <c r="C37" s="98"/>
      <c r="D37" s="98" t="n">
        <v>9</v>
      </c>
      <c r="E37" s="98" t="n">
        <v>3</v>
      </c>
      <c r="F37" s="98" t="n">
        <v>1</v>
      </c>
      <c r="G37" s="98"/>
      <c r="H37" s="98" t="n">
        <v>1</v>
      </c>
      <c r="I37" s="98" t="n">
        <v>1</v>
      </c>
      <c r="J37" s="98"/>
      <c r="K37" s="98"/>
      <c r="L37" s="99" t="n">
        <f aca="false">M37-SUM(B37:K37)</f>
        <v>81</v>
      </c>
      <c r="M37" s="98" t="n">
        <v>101</v>
      </c>
    </row>
    <row r="38" customFormat="false" ht="12" hidden="false" customHeight="false" outlineLevel="0" collapsed="false">
      <c r="A38" s="100"/>
      <c r="B38" s="101"/>
      <c r="C38" s="101"/>
      <c r="D38" s="101"/>
      <c r="E38" s="101"/>
      <c r="F38" s="101"/>
      <c r="G38" s="101"/>
      <c r="H38" s="101"/>
      <c r="I38" s="101"/>
      <c r="J38" s="101"/>
      <c r="K38" s="101"/>
      <c r="L38" s="100"/>
      <c r="M38" s="10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0703125" defaultRowHeight="12" zeroHeight="false" outlineLevelRow="0" outlineLevelCol="0"/>
  <cols>
    <col collapsed="false" customWidth="true" hidden="false" outlineLevel="0" max="1" min="1" style="1" width="5.71"/>
    <col collapsed="false" customWidth="true" hidden="false" outlineLevel="0" max="2" min="2" style="1" width="34.28"/>
    <col collapsed="false" customWidth="true" hidden="false" outlineLevel="0" max="7" min="3" style="1" width="12.7"/>
    <col collapsed="false" customWidth="true" hidden="false" outlineLevel="0" max="8" min="8" style="1" width="12.85"/>
    <col collapsed="false" customWidth="false" hidden="false" outlineLevel="0" max="257" min="9" style="1" width="7.7"/>
  </cols>
  <sheetData>
    <row r="1" customFormat="false" ht="12" hidden="false" customHeight="false" outlineLevel="0" collapsed="false">
      <c r="A1" s="2" t="s">
        <v>334</v>
      </c>
    </row>
    <row r="2" customFormat="false" ht="12" hidden="false" customHeight="false" outlineLevel="0" collapsed="false">
      <c r="A2" s="1" t="s">
        <v>147</v>
      </c>
    </row>
    <row r="3" customFormat="false" ht="12" hidden="false" customHeight="false" outlineLevel="0" collapsed="false">
      <c r="A3" s="1" t="s">
        <v>335</v>
      </c>
    </row>
    <row r="4" customFormat="false" ht="12" hidden="false" customHeight="false" outlineLevel="0" collapsed="false">
      <c r="A4" s="5"/>
    </row>
    <row r="5" customFormat="false" ht="12" hidden="false" customHeight="true" outlineLevel="0" collapsed="false">
      <c r="A5" s="102" t="s">
        <v>336</v>
      </c>
      <c r="B5" s="102"/>
      <c r="C5" s="61" t="s">
        <v>337</v>
      </c>
      <c r="D5" s="61"/>
      <c r="E5" s="61"/>
      <c r="F5" s="61"/>
      <c r="G5" s="61"/>
      <c r="H5" s="103" t="s">
        <v>338</v>
      </c>
    </row>
    <row r="6" customFormat="false" ht="12" hidden="false" customHeight="false" outlineLevel="0" collapsed="false">
      <c r="A6" s="102"/>
      <c r="B6" s="102"/>
      <c r="C6" s="104" t="n">
        <v>2003</v>
      </c>
      <c r="D6" s="104" t="n">
        <v>2004</v>
      </c>
      <c r="E6" s="104" t="n">
        <v>2005</v>
      </c>
      <c r="F6" s="104" t="n">
        <v>2006</v>
      </c>
      <c r="G6" s="104" t="n">
        <v>2007</v>
      </c>
      <c r="H6" s="103"/>
    </row>
    <row r="7" s="7" customFormat="true" ht="12" hidden="false" customHeight="false" outlineLevel="0" collapsed="false">
      <c r="A7" s="105" t="s">
        <v>339</v>
      </c>
      <c r="B7" s="6"/>
      <c r="C7" s="6"/>
      <c r="D7" s="6"/>
      <c r="E7" s="6"/>
      <c r="F7" s="6"/>
      <c r="G7" s="6"/>
      <c r="H7" s="6"/>
    </row>
    <row r="8" s="7" customFormat="true" ht="12" hidden="false" customHeight="false" outlineLevel="0" collapsed="false">
      <c r="A8" s="105"/>
      <c r="B8" s="6" t="s">
        <v>340</v>
      </c>
      <c r="C8" s="6" t="n">
        <v>85482</v>
      </c>
      <c r="D8" s="6" t="n">
        <v>96345</v>
      </c>
      <c r="E8" s="6" t="n">
        <v>106304</v>
      </c>
      <c r="F8" s="6" t="n">
        <v>116096</v>
      </c>
      <c r="G8" s="6" t="n">
        <v>120547</v>
      </c>
      <c r="H8" s="106" t="n">
        <f aca="false">ROUND(((G8/C8)^(1/4)-1)*100,1)</f>
        <v>9</v>
      </c>
      <c r="J8" s="107"/>
      <c r="K8" s="108"/>
    </row>
    <row r="9" s="7" customFormat="true" ht="12" hidden="false" customHeight="false" outlineLevel="0" collapsed="false">
      <c r="A9" s="105"/>
      <c r="B9" s="6" t="s">
        <v>341</v>
      </c>
      <c r="C9" s="6" t="n">
        <v>70228</v>
      </c>
      <c r="D9" s="6" t="n">
        <v>83878</v>
      </c>
      <c r="E9" s="6" t="n">
        <v>88558</v>
      </c>
      <c r="F9" s="6" t="n">
        <v>88395</v>
      </c>
      <c r="G9" s="6" t="n">
        <v>83210</v>
      </c>
      <c r="H9" s="106" t="n">
        <f aca="false">ROUND(((G9/C9)^(1/4)-1)*100,1)</f>
        <v>4.3</v>
      </c>
      <c r="J9" s="107"/>
      <c r="K9" s="108"/>
    </row>
    <row r="10" s="7" customFormat="true" ht="12" hidden="false" customHeight="false" outlineLevel="0" collapsed="false">
      <c r="A10" s="105"/>
      <c r="B10" s="6" t="s">
        <v>342</v>
      </c>
      <c r="C10" s="6" t="n">
        <v>69603</v>
      </c>
      <c r="D10" s="6" t="n">
        <v>77443</v>
      </c>
      <c r="E10" s="6" t="n">
        <v>88285</v>
      </c>
      <c r="F10" s="6" t="n">
        <v>92900</v>
      </c>
      <c r="G10" s="6" t="n">
        <v>92168</v>
      </c>
      <c r="H10" s="106" t="n">
        <f aca="false">ROUND(((G10/C10)^(1/4)-1)*100,1)</f>
        <v>7.3</v>
      </c>
      <c r="J10" s="107"/>
      <c r="K10" s="108"/>
    </row>
    <row r="11" s="7" customFormat="true" ht="12" hidden="false" customHeight="false" outlineLevel="0" collapsed="false">
      <c r="A11" s="105"/>
      <c r="B11" s="6" t="s">
        <v>343</v>
      </c>
      <c r="C11" s="6" t="n">
        <v>43955</v>
      </c>
      <c r="D11" s="6" t="n">
        <v>47109</v>
      </c>
      <c r="E11" s="6" t="n">
        <v>52393</v>
      </c>
      <c r="F11" s="6" t="n">
        <v>58252</v>
      </c>
      <c r="G11" s="6" t="n">
        <v>63537</v>
      </c>
      <c r="H11" s="106" t="n">
        <f aca="false">ROUND(((G11/C11)^(1/4)-1)*100,1)</f>
        <v>9.6</v>
      </c>
      <c r="J11" s="107"/>
      <c r="K11" s="108"/>
    </row>
    <row r="12" s="7" customFormat="true" ht="12" hidden="false" customHeight="false" outlineLevel="0" collapsed="false">
      <c r="A12" s="105"/>
      <c r="B12" s="6" t="s">
        <v>344</v>
      </c>
      <c r="C12" s="6" t="n">
        <v>16794</v>
      </c>
      <c r="D12" s="6" t="n">
        <v>17313</v>
      </c>
      <c r="E12" s="6" t="n">
        <v>18149</v>
      </c>
      <c r="F12" s="6" t="n">
        <v>18421</v>
      </c>
      <c r="G12" s="6" t="n">
        <v>19106</v>
      </c>
      <c r="H12" s="106" t="n">
        <f aca="false">ROUND(((G12/C12)^(1/4)-1)*100,1)</f>
        <v>3.3</v>
      </c>
      <c r="J12" s="107"/>
      <c r="K12" s="108"/>
    </row>
    <row r="13" s="7" customFormat="true" ht="12" hidden="false" customHeight="false" outlineLevel="0" collapsed="false">
      <c r="A13" s="105"/>
      <c r="B13" s="6" t="s">
        <v>345</v>
      </c>
      <c r="C13" s="6" t="n">
        <v>95794</v>
      </c>
      <c r="D13" s="6" t="n">
        <v>110434</v>
      </c>
      <c r="E13" s="6" t="n">
        <v>125860</v>
      </c>
      <c r="F13" s="6" t="n">
        <v>136734</v>
      </c>
      <c r="G13" s="6" t="n">
        <v>145282</v>
      </c>
      <c r="H13" s="106" t="n">
        <f aca="false">ROUND(((G13/C13)^(1/4)-1)*100,1)</f>
        <v>11</v>
      </c>
      <c r="J13" s="107"/>
      <c r="K13" s="108"/>
    </row>
    <row r="14" s="7" customFormat="true" ht="12" hidden="false" customHeight="false" outlineLevel="0" collapsed="false">
      <c r="A14" s="105"/>
      <c r="B14" s="6" t="s">
        <v>346</v>
      </c>
      <c r="C14" s="6" t="n">
        <v>17361</v>
      </c>
      <c r="D14" s="6" t="n">
        <v>17266</v>
      </c>
      <c r="E14" s="6" t="n">
        <v>18755</v>
      </c>
      <c r="F14" s="6" t="n">
        <v>20844</v>
      </c>
      <c r="G14" s="6" t="n">
        <v>25900</v>
      </c>
      <c r="H14" s="106" t="n">
        <f aca="false">ROUND(((G14/C14)^(1/4)-1)*100,1)</f>
        <v>10.5</v>
      </c>
      <c r="J14" s="107"/>
      <c r="K14" s="108"/>
    </row>
    <row r="15" s="7" customFormat="true" ht="12" hidden="false" customHeight="false" outlineLevel="0" collapsed="false">
      <c r="A15" s="109"/>
      <c r="B15" s="37" t="s">
        <v>347</v>
      </c>
      <c r="C15" s="37" t="n">
        <v>64945</v>
      </c>
      <c r="D15" s="37" t="n">
        <v>72552</v>
      </c>
      <c r="E15" s="37" t="n">
        <v>79676</v>
      </c>
      <c r="F15" s="37" t="n">
        <v>85243</v>
      </c>
      <c r="G15" s="37" t="n">
        <v>88349</v>
      </c>
      <c r="H15" s="110" t="n">
        <f aca="false">ROUND(((G15/C15)^(1/4)-1)*100,1)</f>
        <v>8</v>
      </c>
      <c r="J15" s="107"/>
      <c r="K15" s="108"/>
    </row>
    <row r="16" s="7" customFormat="true" ht="12" hidden="false" customHeight="false" outlineLevel="0" collapsed="false">
      <c r="A16" s="105" t="s">
        <v>348</v>
      </c>
      <c r="B16" s="6"/>
      <c r="C16" s="6"/>
      <c r="D16" s="6"/>
      <c r="E16" s="6"/>
      <c r="F16" s="6"/>
      <c r="G16" s="6"/>
      <c r="H16" s="6"/>
      <c r="J16" s="107"/>
      <c r="K16" s="108"/>
    </row>
    <row r="17" s="7" customFormat="true" ht="12" hidden="false" customHeight="false" outlineLevel="0" collapsed="false">
      <c r="A17" s="105"/>
      <c r="B17" s="6" t="s">
        <v>349</v>
      </c>
      <c r="C17" s="6" t="n">
        <v>67217</v>
      </c>
      <c r="D17" s="6" t="n">
        <v>74017</v>
      </c>
      <c r="E17" s="6" t="n">
        <v>82144</v>
      </c>
      <c r="F17" s="6" t="n">
        <v>85004</v>
      </c>
      <c r="G17" s="6" t="n">
        <v>81770</v>
      </c>
      <c r="H17" s="106" t="n">
        <f aca="false">ROUND(((G17/C17)^(1/4)-1)*100,1)</f>
        <v>5</v>
      </c>
      <c r="J17" s="107"/>
      <c r="K17" s="108"/>
    </row>
    <row r="18" s="7" customFormat="true" ht="12" hidden="false" customHeight="false" outlineLevel="0" collapsed="false">
      <c r="A18" s="105"/>
      <c r="B18" s="6" t="s">
        <v>350</v>
      </c>
      <c r="C18" s="6" t="n">
        <v>57460</v>
      </c>
      <c r="D18" s="6" t="n">
        <v>61548</v>
      </c>
      <c r="E18" s="6" t="n">
        <v>67078</v>
      </c>
      <c r="F18" s="6" t="n">
        <v>73479</v>
      </c>
      <c r="G18" s="6" t="n">
        <v>78595</v>
      </c>
      <c r="H18" s="106" t="n">
        <f aca="false">ROUND(((G18/C18)^(1/4)-1)*100,1)</f>
        <v>8.1</v>
      </c>
      <c r="J18" s="107"/>
      <c r="K18" s="108"/>
    </row>
    <row r="19" s="7" customFormat="true" ht="12" hidden="false" customHeight="false" outlineLevel="0" collapsed="false">
      <c r="A19" s="105"/>
      <c r="B19" s="6" t="s">
        <v>351</v>
      </c>
      <c r="C19" s="6" t="n">
        <v>11267</v>
      </c>
      <c r="D19" s="6" t="n">
        <v>9984</v>
      </c>
      <c r="E19" s="6" t="n">
        <v>10137</v>
      </c>
      <c r="F19" s="6" t="n">
        <v>10228</v>
      </c>
      <c r="G19" s="6" t="n">
        <v>10558</v>
      </c>
      <c r="H19" s="106" t="n">
        <f aca="false">ROUND(((G19/C19)^(1/4)-1)*100,1)</f>
        <v>-1.6</v>
      </c>
      <c r="J19" s="107"/>
      <c r="K19" s="108"/>
    </row>
    <row r="20" s="7" customFormat="true" ht="12" hidden="false" customHeight="false" outlineLevel="0" collapsed="false">
      <c r="A20" s="105"/>
      <c r="B20" s="6" t="s">
        <v>352</v>
      </c>
      <c r="C20" s="6" t="n">
        <v>25821</v>
      </c>
      <c r="D20" s="6" t="n">
        <v>27492</v>
      </c>
      <c r="E20" s="6" t="n">
        <v>28880</v>
      </c>
      <c r="F20" s="6" t="n">
        <v>30371</v>
      </c>
      <c r="G20" s="6" t="n">
        <v>32321</v>
      </c>
      <c r="H20" s="106" t="n">
        <f aca="false">ROUND(((G20/C20)^(1/4)-1)*100,1)</f>
        <v>5.8</v>
      </c>
      <c r="J20" s="107"/>
      <c r="K20" s="108"/>
    </row>
    <row r="21" s="7" customFormat="true" ht="12" hidden="false" customHeight="false" outlineLevel="0" collapsed="false">
      <c r="A21" s="109"/>
      <c r="B21" s="37" t="s">
        <v>353</v>
      </c>
      <c r="C21" s="37" t="n">
        <v>65063</v>
      </c>
      <c r="D21" s="37" t="n">
        <v>64511</v>
      </c>
      <c r="E21" s="37" t="n">
        <v>68832</v>
      </c>
      <c r="F21" s="37" t="n">
        <v>76004</v>
      </c>
      <c r="G21" s="37" t="n">
        <v>80678</v>
      </c>
      <c r="H21" s="110" t="n">
        <f aca="false">ROUND(((G21/C21)^(1/4)-1)*100,1)</f>
        <v>5.5</v>
      </c>
      <c r="J21" s="107"/>
      <c r="K21" s="108"/>
    </row>
    <row r="22" s="7" customFormat="true" ht="12" hidden="false" customHeight="false" outlineLevel="0" collapsed="false">
      <c r="A22" s="105" t="s">
        <v>354</v>
      </c>
      <c r="B22" s="6"/>
      <c r="C22" s="6"/>
      <c r="D22" s="6"/>
      <c r="E22" s="6"/>
      <c r="F22" s="6"/>
      <c r="G22" s="6"/>
      <c r="H22" s="6"/>
      <c r="J22" s="107"/>
      <c r="K22" s="108"/>
    </row>
    <row r="23" s="7" customFormat="true" ht="12" hidden="false" customHeight="false" outlineLevel="0" collapsed="false">
      <c r="A23" s="105"/>
      <c r="B23" s="6" t="s">
        <v>355</v>
      </c>
      <c r="C23" s="6" t="n">
        <v>46449</v>
      </c>
      <c r="D23" s="6" t="n">
        <v>46556</v>
      </c>
      <c r="E23" s="6" t="n">
        <v>50941</v>
      </c>
      <c r="F23" s="6" t="n">
        <v>50881</v>
      </c>
      <c r="G23" s="6" t="n">
        <v>51364</v>
      </c>
      <c r="H23" s="106" t="n">
        <f aca="false">ROUND(((G23/C23)^(1/4)-1)*100,1)</f>
        <v>2.5</v>
      </c>
      <c r="J23" s="107"/>
      <c r="K23" s="108"/>
    </row>
    <row r="24" s="7" customFormat="true" ht="12" hidden="false" customHeight="false" outlineLevel="0" collapsed="false">
      <c r="A24" s="105"/>
      <c r="B24" s="6" t="s">
        <v>356</v>
      </c>
      <c r="C24" s="6" t="n">
        <v>35992</v>
      </c>
      <c r="D24" s="6" t="n">
        <v>31765</v>
      </c>
      <c r="E24" s="6" t="n">
        <v>31657</v>
      </c>
      <c r="F24" s="6" t="n">
        <v>32812</v>
      </c>
      <c r="G24" s="6" t="n">
        <v>33930</v>
      </c>
      <c r="H24" s="106" t="n">
        <f aca="false">ROUND(((G24/C24)^(1/4)-1)*100,1)</f>
        <v>-1.5</v>
      </c>
      <c r="J24" s="107"/>
      <c r="K24" s="108"/>
    </row>
    <row r="25" s="7" customFormat="true" ht="12" hidden="false" customHeight="false" outlineLevel="0" collapsed="false">
      <c r="A25" s="105"/>
      <c r="B25" s="6" t="s">
        <v>357</v>
      </c>
      <c r="C25" s="6" t="n">
        <v>57302</v>
      </c>
      <c r="D25" s="6" t="n">
        <v>59736</v>
      </c>
      <c r="E25" s="6" t="n">
        <v>67801</v>
      </c>
      <c r="F25" s="6" t="n">
        <v>71562</v>
      </c>
      <c r="G25" s="6" t="n">
        <v>69638</v>
      </c>
      <c r="H25" s="106" t="n">
        <f aca="false">ROUND(((G25/C25)^(1/4)-1)*100,1)</f>
        <v>5</v>
      </c>
      <c r="J25" s="107"/>
      <c r="K25" s="108"/>
    </row>
    <row r="26" s="7" customFormat="true" ht="12" hidden="false" customHeight="false" outlineLevel="0" collapsed="false">
      <c r="A26" s="105"/>
      <c r="B26" s="6" t="s">
        <v>358</v>
      </c>
      <c r="C26" s="6" t="n">
        <v>26215</v>
      </c>
      <c r="D26" s="6" t="n">
        <v>24615</v>
      </c>
      <c r="E26" s="6" t="n">
        <v>27582</v>
      </c>
      <c r="F26" s="6" t="n">
        <v>28396</v>
      </c>
      <c r="G26" s="6" t="n">
        <v>28840</v>
      </c>
      <c r="H26" s="106" t="n">
        <f aca="false">ROUND(((G26/C26)^(1/4)-1)*100,1)</f>
        <v>2.4</v>
      </c>
      <c r="J26" s="107"/>
      <c r="K26" s="108"/>
    </row>
    <row r="27" s="7" customFormat="true" ht="12" hidden="false" customHeight="false" outlineLevel="0" collapsed="false">
      <c r="A27" s="105"/>
      <c r="B27" s="6" t="s">
        <v>359</v>
      </c>
      <c r="C27" s="6" t="n">
        <v>21669</v>
      </c>
      <c r="D27" s="6" t="n">
        <v>20769</v>
      </c>
      <c r="E27" s="6" t="n">
        <v>22652</v>
      </c>
      <c r="F27" s="6" t="n">
        <v>24739</v>
      </c>
      <c r="G27" s="6" t="n">
        <v>28421</v>
      </c>
      <c r="H27" s="106" t="n">
        <f aca="false">ROUND(((G27/C27)^(1/4)-1)*100,1)</f>
        <v>7</v>
      </c>
      <c r="J27" s="107"/>
      <c r="K27" s="108"/>
    </row>
    <row r="28" s="7" customFormat="true" ht="12" hidden="false" customHeight="false" outlineLevel="0" collapsed="false">
      <c r="A28" s="105"/>
      <c r="B28" s="6" t="s">
        <v>360</v>
      </c>
      <c r="C28" s="6" t="n">
        <v>34474</v>
      </c>
      <c r="D28" s="6" t="n">
        <v>34214</v>
      </c>
      <c r="E28" s="6" t="n">
        <v>37816</v>
      </c>
      <c r="F28" s="6" t="n">
        <v>39747</v>
      </c>
      <c r="G28" s="6" t="n">
        <v>42191</v>
      </c>
      <c r="H28" s="106" t="n">
        <f aca="false">ROUND(((G28/C28)^(1/4)-1)*100,1)</f>
        <v>5.2</v>
      </c>
      <c r="J28" s="107"/>
      <c r="K28" s="108"/>
    </row>
    <row r="29" s="7" customFormat="true" ht="12" hidden="false" customHeight="false" outlineLevel="0" collapsed="false">
      <c r="A29" s="105"/>
      <c r="B29" s="6" t="s">
        <v>361</v>
      </c>
      <c r="C29" s="6" t="n">
        <v>27619</v>
      </c>
      <c r="D29" s="6" t="n">
        <v>27433</v>
      </c>
      <c r="E29" s="6" t="n">
        <v>30168</v>
      </c>
      <c r="F29" s="6" t="n">
        <v>33928</v>
      </c>
      <c r="G29" s="6" t="n">
        <v>36089</v>
      </c>
      <c r="H29" s="106" t="n">
        <f aca="false">ROUND(((G29/C29)^(1/4)-1)*100,1)</f>
        <v>6.9</v>
      </c>
      <c r="J29" s="107"/>
      <c r="K29" s="108"/>
    </row>
    <row r="30" s="7" customFormat="true" ht="12" hidden="false" customHeight="false" outlineLevel="0" collapsed="false">
      <c r="A30" s="105"/>
      <c r="B30" s="6" t="s">
        <v>362</v>
      </c>
      <c r="C30" s="6" t="n">
        <v>25760</v>
      </c>
      <c r="D30" s="6" t="n">
        <v>27448</v>
      </c>
      <c r="E30" s="6" t="n">
        <v>30229</v>
      </c>
      <c r="F30" s="6" t="n">
        <v>32648</v>
      </c>
      <c r="G30" s="6" t="n">
        <v>33980</v>
      </c>
      <c r="H30" s="106" t="n">
        <f aca="false">ROUND(((G30/C30)^(1/4)-1)*100,1)</f>
        <v>7.2</v>
      </c>
      <c r="J30" s="107"/>
      <c r="K30" s="108"/>
    </row>
    <row r="31" s="7" customFormat="true" ht="12" hidden="false" customHeight="false" outlineLevel="0" collapsed="false">
      <c r="A31" s="105"/>
      <c r="B31" s="6" t="s">
        <v>363</v>
      </c>
      <c r="C31" s="6" t="n">
        <v>1839</v>
      </c>
      <c r="D31" s="6" t="n">
        <v>1883</v>
      </c>
      <c r="E31" s="6" t="n">
        <v>2242</v>
      </c>
      <c r="F31" s="6" t="n">
        <v>2144</v>
      </c>
      <c r="G31" s="6" t="n">
        <v>2617</v>
      </c>
      <c r="H31" s="106" t="n">
        <f aca="false">ROUND(((G31/C31)^(1/4)-1)*100,1)</f>
        <v>9.2</v>
      </c>
      <c r="J31" s="107"/>
      <c r="K31" s="108"/>
    </row>
    <row r="32" s="7" customFormat="true" ht="12" hidden="false" customHeight="false" outlineLevel="0" collapsed="false">
      <c r="A32" s="105"/>
      <c r="B32" s="6" t="s">
        <v>364</v>
      </c>
      <c r="C32" s="6" t="n">
        <v>31929</v>
      </c>
      <c r="D32" s="6" t="n">
        <v>31586</v>
      </c>
      <c r="E32" s="6" t="n">
        <v>33618</v>
      </c>
      <c r="F32" s="6" t="n">
        <v>35024</v>
      </c>
      <c r="G32" s="6" t="n">
        <v>37130</v>
      </c>
      <c r="H32" s="106" t="n">
        <f aca="false">ROUND(((G32/C32)^(1/4)-1)*100,1)</f>
        <v>3.8</v>
      </c>
      <c r="J32" s="107"/>
      <c r="K32" s="108"/>
    </row>
    <row r="33" s="7" customFormat="true" ht="12" hidden="false" customHeight="false" outlineLevel="0" collapsed="false">
      <c r="A33" s="109"/>
      <c r="B33" s="37" t="s">
        <v>365</v>
      </c>
      <c r="C33" s="37" t="n">
        <v>20411</v>
      </c>
      <c r="D33" s="37" t="n">
        <v>20832</v>
      </c>
      <c r="E33" s="37" t="n">
        <v>22195</v>
      </c>
      <c r="F33" s="37" t="n">
        <v>23944</v>
      </c>
      <c r="G33" s="37" t="n">
        <v>25584</v>
      </c>
      <c r="H33" s="110" t="n">
        <f aca="false">ROUND(((G33/C33)^(1/4)-1)*100,1)</f>
        <v>5.8</v>
      </c>
      <c r="J33" s="107"/>
      <c r="K33" s="108"/>
    </row>
    <row r="34" s="7" customFormat="true" ht="12" hidden="false" customHeight="false" outlineLevel="0" collapsed="false">
      <c r="A34" s="105" t="s">
        <v>366</v>
      </c>
      <c r="B34" s="6"/>
      <c r="C34" s="6"/>
      <c r="D34" s="6"/>
      <c r="E34" s="6"/>
      <c r="F34" s="6"/>
      <c r="G34" s="6"/>
      <c r="H34" s="6"/>
      <c r="J34" s="107"/>
      <c r="K34" s="108"/>
    </row>
    <row r="35" s="7" customFormat="true" ht="12" hidden="false" customHeight="false" outlineLevel="0" collapsed="false">
      <c r="A35" s="105"/>
      <c r="B35" s="6" t="s">
        <v>367</v>
      </c>
      <c r="C35" s="6" t="n">
        <v>42435</v>
      </c>
      <c r="D35" s="6" t="n">
        <v>43913</v>
      </c>
      <c r="E35" s="6" t="n">
        <v>46083</v>
      </c>
      <c r="F35" s="6" t="n">
        <v>46356</v>
      </c>
      <c r="G35" s="6" t="n">
        <v>48179</v>
      </c>
      <c r="H35" s="106" t="n">
        <f aca="false">ROUND(((G35/C35)^(1/4)-1)*100,1)</f>
        <v>3.2</v>
      </c>
      <c r="J35" s="107"/>
      <c r="K35" s="108"/>
    </row>
    <row r="36" s="7" customFormat="true" ht="12" hidden="false" customHeight="false" outlineLevel="0" collapsed="false">
      <c r="A36" s="105"/>
      <c r="B36" s="6" t="s">
        <v>368</v>
      </c>
      <c r="C36" s="6" t="n">
        <v>35652</v>
      </c>
      <c r="D36" s="6" t="n">
        <v>36507</v>
      </c>
      <c r="E36" s="6" t="n">
        <v>38827</v>
      </c>
      <c r="F36" s="6" t="n">
        <v>41047</v>
      </c>
      <c r="G36" s="6" t="n">
        <v>43729</v>
      </c>
      <c r="H36" s="106" t="n">
        <f aca="false">ROUND(((G36/C36)^(1/4)-1)*100,1)</f>
        <v>5.2</v>
      </c>
      <c r="J36" s="107"/>
      <c r="K36" s="108"/>
    </row>
    <row r="37" s="7" customFormat="true" ht="12" hidden="false" customHeight="false" outlineLevel="0" collapsed="false">
      <c r="A37" s="105"/>
      <c r="B37" s="6" t="s">
        <v>369</v>
      </c>
      <c r="C37" s="6" t="n">
        <v>40965</v>
      </c>
      <c r="D37" s="6" t="n">
        <v>42395</v>
      </c>
      <c r="E37" s="6" t="n">
        <v>43668</v>
      </c>
      <c r="F37" s="6" t="n">
        <v>46744</v>
      </c>
      <c r="G37" s="6" t="n">
        <v>51926</v>
      </c>
      <c r="H37" s="106" t="n">
        <f aca="false">ROUND(((G37/C37)^(1/4)-1)*100,1)</f>
        <v>6.1</v>
      </c>
      <c r="J37" s="107"/>
      <c r="K37" s="108"/>
    </row>
    <row r="38" s="7" customFormat="true" ht="12" hidden="false" customHeight="false" outlineLevel="0" collapsed="false">
      <c r="A38" s="105"/>
      <c r="B38" s="6" t="s">
        <v>370</v>
      </c>
      <c r="C38" s="6" t="n">
        <v>38295</v>
      </c>
      <c r="D38" s="6" t="n">
        <v>38188</v>
      </c>
      <c r="E38" s="6" t="n">
        <v>40581</v>
      </c>
      <c r="F38" s="6" t="n">
        <v>38255</v>
      </c>
      <c r="G38" s="6" t="n">
        <v>37946</v>
      </c>
      <c r="H38" s="106" t="n">
        <f aca="false">ROUND(((G38/C38)^(1/4)-1)*100,1)</f>
        <v>-0.2</v>
      </c>
      <c r="J38" s="107"/>
      <c r="K38" s="108"/>
    </row>
    <row r="39" s="7" customFormat="true" ht="12" hidden="false" customHeight="false" outlineLevel="0" collapsed="false">
      <c r="A39" s="105"/>
      <c r="B39" s="6" t="s">
        <v>371</v>
      </c>
      <c r="C39" s="6" t="n">
        <v>46759</v>
      </c>
      <c r="D39" s="6" t="n">
        <v>46237</v>
      </c>
      <c r="E39" s="6" t="n">
        <v>47171</v>
      </c>
      <c r="F39" s="6" t="n">
        <v>48529</v>
      </c>
      <c r="G39" s="6" t="n">
        <v>50607</v>
      </c>
      <c r="H39" s="106" t="n">
        <f aca="false">ROUND(((G39/C39)^(1/4)-1)*100,1)</f>
        <v>2</v>
      </c>
      <c r="J39" s="107"/>
      <c r="K39" s="108"/>
    </row>
    <row r="40" s="7" customFormat="true" ht="12" hidden="false" customHeight="false" outlineLevel="0" collapsed="false">
      <c r="A40" s="105"/>
      <c r="B40" s="6" t="s">
        <v>372</v>
      </c>
      <c r="C40" s="6" t="n">
        <v>23969</v>
      </c>
      <c r="D40" s="6" t="n">
        <v>25447</v>
      </c>
      <c r="E40" s="6" t="n">
        <v>26698</v>
      </c>
      <c r="F40" s="6" t="n">
        <v>28493</v>
      </c>
      <c r="G40" s="6" t="n">
        <v>29969</v>
      </c>
      <c r="H40" s="106" t="n">
        <f aca="false">ROUND(((G40/C40)^(1/4)-1)*100,1)</f>
        <v>5.7</v>
      </c>
      <c r="J40" s="107"/>
      <c r="K40" s="108"/>
    </row>
    <row r="41" s="7" customFormat="true" ht="12" hidden="false" customHeight="false" outlineLevel="0" collapsed="false">
      <c r="A41" s="105"/>
      <c r="B41" s="6" t="s">
        <v>373</v>
      </c>
      <c r="C41" s="6" t="n">
        <v>43123</v>
      </c>
      <c r="D41" s="6" t="n">
        <v>44128</v>
      </c>
      <c r="E41" s="6" t="n">
        <v>46525</v>
      </c>
      <c r="F41" s="6" t="n">
        <v>50606</v>
      </c>
      <c r="G41" s="6" t="n">
        <v>53063</v>
      </c>
      <c r="H41" s="106" t="n">
        <f aca="false">ROUND(((G41/C41)^(1/4)-1)*100,1)</f>
        <v>5.3</v>
      </c>
      <c r="J41" s="107"/>
      <c r="K41" s="108"/>
    </row>
    <row r="42" s="7" customFormat="true" ht="12" hidden="false" customHeight="false" outlineLevel="0" collapsed="false">
      <c r="A42" s="109"/>
      <c r="B42" s="37" t="s">
        <v>374</v>
      </c>
      <c r="C42" s="37" t="n">
        <v>66267</v>
      </c>
      <c r="D42" s="37" t="n">
        <v>68212</v>
      </c>
      <c r="E42" s="37" t="n">
        <v>71612</v>
      </c>
      <c r="F42" s="37" t="n">
        <v>75566</v>
      </c>
      <c r="G42" s="37" t="n">
        <v>79659</v>
      </c>
      <c r="H42" s="110" t="n">
        <f aca="false">ROUND(((G42/C42)^(1/4)-1)*100,1)</f>
        <v>4.7</v>
      </c>
      <c r="J42" s="107"/>
      <c r="K42" s="108"/>
    </row>
    <row r="43" s="7" customFormat="true" ht="12" hidden="false" customHeight="false" outlineLevel="0" collapsed="false">
      <c r="A43" s="105" t="s">
        <v>375</v>
      </c>
      <c r="B43" s="6"/>
      <c r="C43" s="6"/>
      <c r="D43" s="6"/>
      <c r="E43" s="6"/>
      <c r="F43" s="6"/>
      <c r="G43" s="6"/>
      <c r="H43" s="6"/>
      <c r="J43" s="107"/>
      <c r="K43" s="108"/>
    </row>
    <row r="44" s="7" customFormat="true" ht="12" hidden="false" customHeight="false" outlineLevel="0" collapsed="false">
      <c r="A44" s="105"/>
      <c r="B44" s="6" t="s">
        <v>376</v>
      </c>
      <c r="C44" s="6" t="n">
        <v>42920</v>
      </c>
      <c r="D44" s="6" t="n">
        <v>45365</v>
      </c>
      <c r="E44" s="6" t="n">
        <v>47414</v>
      </c>
      <c r="F44" s="6" t="n">
        <v>50894</v>
      </c>
      <c r="G44" s="6" t="n">
        <v>53663</v>
      </c>
      <c r="H44" s="106" t="n">
        <f aca="false">ROUND(((G44/C44)^(1/4)-1)*100,1)</f>
        <v>5.7</v>
      </c>
      <c r="J44" s="107"/>
      <c r="K44" s="108"/>
    </row>
    <row r="45" s="7" customFormat="true" ht="12" hidden="false" customHeight="false" outlineLevel="0" collapsed="false">
      <c r="A45" s="6"/>
      <c r="B45" s="6" t="s">
        <v>377</v>
      </c>
      <c r="C45" s="6" t="n">
        <v>32362</v>
      </c>
      <c r="D45" s="6" t="n">
        <v>34062</v>
      </c>
      <c r="E45" s="6" t="n">
        <v>35385</v>
      </c>
      <c r="F45" s="6" t="n">
        <v>35227</v>
      </c>
      <c r="G45" s="6" t="n">
        <v>36391</v>
      </c>
      <c r="H45" s="106" t="n">
        <f aca="false">ROUND(((G45/C45)^(1/4)-1)*100,1)</f>
        <v>3</v>
      </c>
      <c r="J45" s="107"/>
      <c r="K45" s="108"/>
    </row>
    <row r="46" s="7" customFormat="true" ht="12" hidden="false" customHeight="false" outlineLevel="0" collapsed="false">
      <c r="A46" s="37"/>
      <c r="B46" s="37" t="s">
        <v>378</v>
      </c>
      <c r="C46" s="37" t="n">
        <v>53240</v>
      </c>
      <c r="D46" s="37" t="n">
        <v>54376</v>
      </c>
      <c r="E46" s="37" t="n">
        <v>56434</v>
      </c>
      <c r="F46" s="37" t="n">
        <v>59048</v>
      </c>
      <c r="G46" s="37" t="n">
        <v>62844</v>
      </c>
      <c r="H46" s="110" t="n">
        <f aca="false">ROUND(((G46/C46)^(1/4)-1)*100,1)</f>
        <v>4.2</v>
      </c>
      <c r="J46" s="107"/>
      <c r="K46" s="108"/>
    </row>
    <row r="47" customFormat="false" ht="12" hidden="false" customHeight="false" outlineLevel="0" collapsed="false">
      <c r="C47" s="7"/>
      <c r="D47" s="7"/>
      <c r="E47" s="7"/>
      <c r="F47" s="7"/>
      <c r="J47" s="107"/>
      <c r="K47" s="108"/>
    </row>
    <row r="52" customFormat="false" ht="12" hidden="false" customHeight="false" outlineLevel="0" collapsed="false">
      <c r="C52" s="45"/>
      <c r="D52" s="45"/>
      <c r="E52" s="45"/>
      <c r="F52" s="45"/>
      <c r="G52" s="45"/>
      <c r="J52" s="45"/>
      <c r="K52" s="45"/>
      <c r="L52" s="45"/>
      <c r="M52" s="45"/>
      <c r="N52" s="45"/>
    </row>
  </sheetData>
  <mergeCells count="3">
    <mergeCell ref="A5:B6"/>
    <mergeCell ref="C5:G5"/>
    <mergeCell ref="H5: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28"/>
    <col collapsed="false" customWidth="true" hidden="false" outlineLevel="0" max="37" min="2" style="0" width="5.71"/>
  </cols>
  <sheetData>
    <row r="1" customFormat="false" ht="12.75" hidden="false" customHeight="false" outlineLevel="0" collapsed="false">
      <c r="A1" s="2" t="s">
        <v>16</v>
      </c>
      <c r="B1" s="12"/>
      <c r="C1" s="12"/>
      <c r="D1" s="12"/>
      <c r="E1" s="12"/>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row>
    <row r="2" customFormat="false" ht="12.75" hidden="false" customHeight="false" outlineLevel="0" collapsed="false">
      <c r="A2" s="1" t="s">
        <v>1</v>
      </c>
      <c r="B2" s="12"/>
      <c r="C2" s="12"/>
      <c r="D2" s="12"/>
      <c r="E2" s="12"/>
      <c r="F2" s="12"/>
      <c r="G2" s="12"/>
      <c r="H2" s="12"/>
      <c r="I2" s="12"/>
      <c r="J2" s="12"/>
      <c r="K2" s="12"/>
      <c r="L2" s="12"/>
      <c r="M2" s="12"/>
      <c r="N2" s="12"/>
      <c r="O2" s="12"/>
      <c r="P2" s="12"/>
      <c r="Q2" s="12"/>
      <c r="R2" s="12"/>
      <c r="S2" s="12"/>
      <c r="T2" s="12"/>
      <c r="U2" s="12"/>
      <c r="V2" s="12"/>
      <c r="W2" s="12"/>
      <c r="X2" s="12"/>
      <c r="Y2" s="12"/>
      <c r="Z2" s="12"/>
      <c r="AA2" s="12"/>
      <c r="AB2" s="12"/>
      <c r="AC2" s="12"/>
      <c r="AD2" s="12"/>
      <c r="AE2" s="12"/>
      <c r="AF2" s="12"/>
      <c r="AG2" s="12"/>
    </row>
    <row r="3" customFormat="false" ht="12.75" hidden="false" customHeight="false" outlineLevel="0" collapsed="false">
      <c r="A3" s="13" t="s">
        <v>11</v>
      </c>
      <c r="B3" s="12"/>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row>
    <row r="4" customFormat="false" ht="12.75" hidden="false" customHeight="false" outlineLevel="0" collapsed="false">
      <c r="A4" s="12"/>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row>
    <row r="5" customFormat="false" ht="12.75" hidden="false" customHeight="false" outlineLevel="0" collapsed="false">
      <c r="A5" s="2" t="s">
        <v>3</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row>
    <row r="6" customFormat="false" ht="12.75" hidden="false" customHeight="false" outlineLevel="0" collapsed="false">
      <c r="A6" s="14" t="s">
        <v>4</v>
      </c>
      <c r="B6" s="14" t="n">
        <v>1985</v>
      </c>
      <c r="C6" s="14" t="n">
        <v>1986</v>
      </c>
      <c r="D6" s="14" t="n">
        <v>1987</v>
      </c>
      <c r="E6" s="14" t="n">
        <v>1988</v>
      </c>
      <c r="F6" s="14" t="n">
        <v>1989</v>
      </c>
      <c r="G6" s="14" t="n">
        <v>1990</v>
      </c>
      <c r="H6" s="14" t="n">
        <v>1991</v>
      </c>
      <c r="I6" s="14" t="n">
        <v>1992</v>
      </c>
      <c r="J6" s="14" t="n">
        <v>1993</v>
      </c>
      <c r="K6" s="14" t="n">
        <v>1994</v>
      </c>
      <c r="L6" s="14" t="n">
        <v>1995</v>
      </c>
      <c r="M6" s="14" t="n">
        <v>1996</v>
      </c>
      <c r="N6" s="14" t="n">
        <v>1997</v>
      </c>
      <c r="O6" s="14" t="n">
        <v>1998</v>
      </c>
      <c r="P6" s="14" t="n">
        <v>1999</v>
      </c>
      <c r="Q6" s="14" t="n">
        <v>2000</v>
      </c>
      <c r="R6" s="14" t="n">
        <v>2001</v>
      </c>
      <c r="S6" s="14" t="n">
        <v>2002</v>
      </c>
      <c r="T6" s="14" t="n">
        <v>2003</v>
      </c>
      <c r="U6" s="14" t="n">
        <v>2004</v>
      </c>
      <c r="V6" s="14" t="n">
        <v>2005</v>
      </c>
      <c r="W6" s="14" t="n">
        <v>2006</v>
      </c>
      <c r="X6" s="14" t="n">
        <v>2007</v>
      </c>
      <c r="Y6" s="14" t="n">
        <v>2008</v>
      </c>
      <c r="Z6" s="12"/>
      <c r="AA6" s="12"/>
      <c r="AB6" s="12"/>
      <c r="AC6" s="12"/>
      <c r="AD6" s="12"/>
      <c r="AE6" s="12"/>
      <c r="AF6" s="12"/>
      <c r="AG6" s="12"/>
    </row>
    <row r="7" customFormat="false" ht="12.75" hidden="false" customHeight="false" outlineLevel="0" collapsed="false">
      <c r="A7" s="20" t="s">
        <v>17</v>
      </c>
      <c r="B7" s="21" t="n">
        <v>69.28</v>
      </c>
      <c r="C7" s="21" t="n">
        <v>69.73</v>
      </c>
      <c r="D7" s="21" t="n">
        <v>70.24</v>
      </c>
      <c r="E7" s="21" t="n">
        <v>69.19</v>
      </c>
      <c r="F7" s="21" t="n">
        <v>68.03</v>
      </c>
      <c r="G7" s="21" t="n">
        <v>67.29</v>
      </c>
      <c r="H7" s="21" t="n">
        <v>65.71</v>
      </c>
      <c r="I7" s="21" t="n">
        <v>65.45</v>
      </c>
      <c r="J7" s="21" t="n">
        <v>67.06</v>
      </c>
      <c r="K7" s="21" t="n">
        <v>66.12</v>
      </c>
      <c r="L7" s="21" t="n">
        <v>64.42</v>
      </c>
      <c r="M7" s="21" t="n">
        <v>62.4</v>
      </c>
      <c r="N7" s="21" t="n">
        <v>60.71</v>
      </c>
      <c r="O7" s="21" t="n">
        <v>59.42</v>
      </c>
      <c r="P7" s="21" t="n">
        <v>58.89</v>
      </c>
      <c r="Q7" s="21" t="n">
        <v>59.96</v>
      </c>
      <c r="R7" s="21" t="n">
        <v>57.84</v>
      </c>
      <c r="S7" s="21" t="n">
        <v>57.84</v>
      </c>
      <c r="T7" s="21" t="n">
        <v>58.21</v>
      </c>
      <c r="U7" s="21" t="n">
        <v>57.68</v>
      </c>
      <c r="V7" s="21" t="n">
        <v>57.11</v>
      </c>
      <c r="W7" s="21" t="n">
        <v>55.86</v>
      </c>
      <c r="X7" s="21" t="n">
        <v>56.06</v>
      </c>
      <c r="Y7" s="21" t="n">
        <v>56.05</v>
      </c>
      <c r="Z7" s="12"/>
      <c r="AA7" s="12"/>
      <c r="AB7" s="12"/>
      <c r="AC7" s="12"/>
      <c r="AD7" s="12"/>
      <c r="AE7" s="12"/>
      <c r="AF7" s="12"/>
      <c r="AG7" s="12"/>
    </row>
    <row r="8" customFormat="false" ht="12.75" hidden="false" customHeight="false" outlineLevel="0" collapsed="false">
      <c r="A8" s="18" t="s">
        <v>18</v>
      </c>
      <c r="B8" s="22" t="n">
        <v>30.72</v>
      </c>
      <c r="C8" s="22" t="n">
        <v>30.27</v>
      </c>
      <c r="D8" s="22" t="n">
        <v>29.76</v>
      </c>
      <c r="E8" s="22" t="n">
        <v>30.81</v>
      </c>
      <c r="F8" s="22" t="n">
        <v>31.97</v>
      </c>
      <c r="G8" s="22" t="n">
        <v>32.71</v>
      </c>
      <c r="H8" s="22" t="n">
        <v>34.29</v>
      </c>
      <c r="I8" s="22" t="n">
        <v>34.55</v>
      </c>
      <c r="J8" s="22" t="n">
        <v>32.94</v>
      </c>
      <c r="K8" s="22" t="n">
        <v>33.88</v>
      </c>
      <c r="L8" s="22" t="n">
        <v>35.58</v>
      </c>
      <c r="M8" s="22" t="n">
        <v>37.6</v>
      </c>
      <c r="N8" s="22" t="n">
        <v>39.29</v>
      </c>
      <c r="O8" s="22" t="n">
        <v>40.58</v>
      </c>
      <c r="P8" s="22" t="n">
        <v>41.11</v>
      </c>
      <c r="Q8" s="22" t="n">
        <v>40.04</v>
      </c>
      <c r="R8" s="22" t="n">
        <v>42.16</v>
      </c>
      <c r="S8" s="22" t="n">
        <v>42.16</v>
      </c>
      <c r="T8" s="22" t="n">
        <v>41.79</v>
      </c>
      <c r="U8" s="22" t="n">
        <v>42.32</v>
      </c>
      <c r="V8" s="22" t="n">
        <v>42.89</v>
      </c>
      <c r="W8" s="22" t="n">
        <v>44.14</v>
      </c>
      <c r="X8" s="22" t="n">
        <v>43.94</v>
      </c>
      <c r="Y8" s="22" t="n">
        <v>43.95</v>
      </c>
      <c r="Z8" s="12"/>
      <c r="AA8" s="12"/>
      <c r="AB8" s="12"/>
      <c r="AC8" s="12"/>
      <c r="AD8" s="12"/>
      <c r="AE8" s="12"/>
      <c r="AF8" s="12"/>
      <c r="AG8" s="12"/>
    </row>
    <row r="9" customFormat="false" ht="12.75" hidden="false" customHeight="false" outlineLevel="0" collapsed="false">
      <c r="A9" s="12"/>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row>
    <row r="10" customFormat="false" ht="12.75" hidden="false" customHeight="false" outlineLevel="0" collapsed="false">
      <c r="A10" s="2" t="s">
        <v>8</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row>
    <row r="11" customFormat="false" ht="12.75" hidden="false" customHeight="false" outlineLevel="0" collapsed="false">
      <c r="A11" s="14" t="s">
        <v>4</v>
      </c>
      <c r="B11" s="14" t="n">
        <v>1985</v>
      </c>
      <c r="C11" s="14" t="n">
        <v>1986</v>
      </c>
      <c r="D11" s="14" t="n">
        <v>1987</v>
      </c>
      <c r="E11" s="14" t="n">
        <v>1988</v>
      </c>
      <c r="F11" s="14" t="n">
        <v>1989</v>
      </c>
      <c r="G11" s="14" t="n">
        <v>1990</v>
      </c>
      <c r="H11" s="14" t="n">
        <v>1991</v>
      </c>
      <c r="I11" s="14" t="n">
        <v>1992</v>
      </c>
      <c r="J11" s="14" t="n">
        <v>1993</v>
      </c>
      <c r="K11" s="14" t="n">
        <v>1994</v>
      </c>
      <c r="L11" s="14" t="n">
        <v>1995</v>
      </c>
      <c r="M11" s="14" t="n">
        <v>1996</v>
      </c>
      <c r="N11" s="14" t="n">
        <v>1997</v>
      </c>
      <c r="O11" s="14" t="n">
        <v>1998</v>
      </c>
      <c r="P11" s="14" t="n">
        <v>1999</v>
      </c>
      <c r="Q11" s="14" t="n">
        <v>2000</v>
      </c>
      <c r="R11" s="14" t="n">
        <v>2001</v>
      </c>
      <c r="S11" s="14" t="n">
        <v>2002</v>
      </c>
      <c r="T11" s="14" t="n">
        <v>2003</v>
      </c>
      <c r="U11" s="14" t="n">
        <v>2004</v>
      </c>
      <c r="V11" s="14" t="n">
        <v>2005</v>
      </c>
      <c r="W11" s="14" t="n">
        <v>2006</v>
      </c>
      <c r="X11" s="14" t="n">
        <v>2007</v>
      </c>
      <c r="Y11" s="14" t="n">
        <v>2008</v>
      </c>
      <c r="Z11" s="12"/>
      <c r="AA11" s="12"/>
      <c r="AB11" s="12"/>
      <c r="AC11" s="12"/>
      <c r="AD11" s="12"/>
      <c r="AE11" s="12"/>
      <c r="AF11" s="12"/>
      <c r="AG11" s="12"/>
    </row>
    <row r="12" customFormat="false" ht="12.75" hidden="false" customHeight="false" outlineLevel="0" collapsed="false">
      <c r="A12" s="15" t="s">
        <v>17</v>
      </c>
      <c r="B12" s="23" t="n">
        <v>54.88</v>
      </c>
      <c r="C12" s="23" t="n">
        <v>56.62</v>
      </c>
      <c r="D12" s="23" t="n">
        <v>58.76</v>
      </c>
      <c r="E12" s="23" t="n">
        <v>58.05</v>
      </c>
      <c r="F12" s="23" t="n">
        <v>58.71</v>
      </c>
      <c r="G12" s="23" t="n">
        <v>58.01</v>
      </c>
      <c r="H12" s="23" t="n">
        <v>43.67</v>
      </c>
      <c r="I12" s="23" t="n">
        <v>49.92</v>
      </c>
      <c r="J12" s="23" t="n">
        <v>49.66</v>
      </c>
      <c r="K12" s="23" t="n">
        <v>51.89</v>
      </c>
      <c r="L12" s="23" t="n">
        <v>54.49</v>
      </c>
      <c r="M12" s="23" t="n">
        <v>62.8</v>
      </c>
      <c r="N12" s="23" t="n">
        <v>59.53</v>
      </c>
      <c r="O12" s="23" t="n">
        <v>58.78</v>
      </c>
      <c r="P12" s="23" t="n">
        <v>58.27</v>
      </c>
      <c r="Q12" s="23" t="n">
        <v>57.44</v>
      </c>
      <c r="R12" s="23" t="n">
        <v>55.89</v>
      </c>
      <c r="S12" s="23" t="n">
        <v>54.9</v>
      </c>
      <c r="T12" s="23" t="n">
        <v>53.13</v>
      </c>
      <c r="U12" s="23" t="n">
        <v>53.11</v>
      </c>
      <c r="V12" s="23" t="n">
        <v>53.73</v>
      </c>
      <c r="W12" s="23" t="n">
        <v>55.13</v>
      </c>
      <c r="X12" s="23" t="n">
        <v>55.8</v>
      </c>
      <c r="Y12" s="23" t="n">
        <v>54.65</v>
      </c>
      <c r="Z12" s="12"/>
      <c r="AA12" s="12"/>
      <c r="AB12" s="12"/>
      <c r="AC12" s="12"/>
      <c r="AD12" s="12"/>
      <c r="AE12" s="12"/>
      <c r="AF12" s="12"/>
      <c r="AG12" s="12"/>
    </row>
    <row r="13" customFormat="false" ht="12.75" hidden="false" customHeight="false" outlineLevel="0" collapsed="false">
      <c r="A13" s="18" t="s">
        <v>18</v>
      </c>
      <c r="B13" s="22" t="n">
        <v>45.12</v>
      </c>
      <c r="C13" s="22" t="n">
        <v>43.38</v>
      </c>
      <c r="D13" s="22" t="n">
        <v>41.24</v>
      </c>
      <c r="E13" s="22" t="n">
        <v>41.95</v>
      </c>
      <c r="F13" s="22" t="n">
        <v>41.29</v>
      </c>
      <c r="G13" s="22" t="n">
        <v>41.99</v>
      </c>
      <c r="H13" s="22" t="n">
        <v>56.33</v>
      </c>
      <c r="I13" s="22" t="n">
        <v>50.08</v>
      </c>
      <c r="J13" s="22" t="n">
        <v>50.34</v>
      </c>
      <c r="K13" s="22" t="n">
        <v>48.11</v>
      </c>
      <c r="L13" s="22" t="n">
        <v>45.51</v>
      </c>
      <c r="M13" s="22" t="n">
        <v>37.2</v>
      </c>
      <c r="N13" s="22" t="n">
        <v>40.47</v>
      </c>
      <c r="O13" s="22" t="n">
        <v>41.22</v>
      </c>
      <c r="P13" s="22" t="n">
        <v>41.73</v>
      </c>
      <c r="Q13" s="22" t="n">
        <v>42.56</v>
      </c>
      <c r="R13" s="22" t="n">
        <v>44.11</v>
      </c>
      <c r="S13" s="22" t="n">
        <v>45.1</v>
      </c>
      <c r="T13" s="22" t="n">
        <v>46.87</v>
      </c>
      <c r="U13" s="22" t="n">
        <v>46.89</v>
      </c>
      <c r="V13" s="22" t="n">
        <v>46.27</v>
      </c>
      <c r="W13" s="22" t="n">
        <v>44.87</v>
      </c>
      <c r="X13" s="22" t="n">
        <v>44.2</v>
      </c>
      <c r="Y13" s="22" t="n">
        <v>45.35</v>
      </c>
      <c r="Z13" s="12"/>
      <c r="AA13" s="12"/>
      <c r="AB13" s="12"/>
      <c r="AC13" s="12"/>
      <c r="AD13" s="12"/>
      <c r="AE13" s="12"/>
      <c r="AF13" s="12"/>
      <c r="AG13" s="12"/>
    </row>
    <row r="14" customFormat="false" ht="12.75" hidden="false" customHeight="false" outlineLevel="0" collapsed="false">
      <c r="A14" s="12"/>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row>
    <row r="15" customFormat="false" ht="12.75" hidden="false" customHeight="false" outlineLevel="0" collapsed="false">
      <c r="A15" s="12"/>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row>
    <row r="16" customFormat="false" ht="12.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0703125" defaultRowHeight="12" zeroHeight="false" outlineLevelRow="0" outlineLevelCol="0"/>
  <cols>
    <col collapsed="false" customWidth="true" hidden="false" outlineLevel="0" max="1" min="1" style="1" width="5.71"/>
    <col collapsed="false" customWidth="true" hidden="false" outlineLevel="0" max="2" min="2" style="1" width="34.28"/>
    <col collapsed="false" customWidth="true" hidden="false" outlineLevel="0" max="3" min="3" style="1" width="3.99"/>
    <col collapsed="false" customWidth="true" hidden="false" outlineLevel="0" max="7" min="4" style="1" width="5.56"/>
    <col collapsed="false" customWidth="true" hidden="false" outlineLevel="0" max="8" min="8" style="1" width="6.56"/>
    <col collapsed="false" customWidth="true" hidden="false" outlineLevel="0" max="12" min="9" style="1" width="5.56"/>
    <col collapsed="false" customWidth="true" hidden="false" outlineLevel="0" max="14" min="13" style="1" width="6.56"/>
    <col collapsed="false" customWidth="true" hidden="false" outlineLevel="0" max="16" min="15" style="1" width="5.56"/>
    <col collapsed="false" customWidth="true" hidden="false" outlineLevel="0" max="18" min="17" style="1" width="6.56"/>
    <col collapsed="false" customWidth="false" hidden="false" outlineLevel="0" max="257" min="19" style="1" width="7.7"/>
  </cols>
  <sheetData>
    <row r="1" customFormat="false" ht="12" hidden="false" customHeight="false" outlineLevel="0" collapsed="false">
      <c r="A1" s="2" t="s">
        <v>379</v>
      </c>
    </row>
    <row r="2" customFormat="false" ht="12" hidden="false" customHeight="false" outlineLevel="0" collapsed="false">
      <c r="A2" s="1" t="s">
        <v>147</v>
      </c>
    </row>
    <row r="3" customFormat="false" ht="12" hidden="false" customHeight="false" outlineLevel="0" collapsed="false">
      <c r="A3" s="45" t="s">
        <v>380</v>
      </c>
    </row>
    <row r="4" customFormat="false" ht="12" hidden="false" customHeight="false" outlineLevel="0" collapsed="false">
      <c r="A4" s="5"/>
    </row>
    <row r="5" customFormat="false" ht="12" hidden="false" customHeight="true" outlineLevel="0" collapsed="false">
      <c r="A5" s="102" t="s">
        <v>336</v>
      </c>
      <c r="B5" s="102"/>
      <c r="C5" s="61" t="s">
        <v>381</v>
      </c>
      <c r="D5" s="61"/>
      <c r="E5" s="61"/>
      <c r="F5" s="61"/>
      <c r="G5" s="61"/>
      <c r="H5" s="61"/>
      <c r="I5" s="61"/>
      <c r="J5" s="61"/>
      <c r="K5" s="61"/>
      <c r="L5" s="61"/>
      <c r="M5" s="61"/>
      <c r="N5" s="61"/>
      <c r="O5" s="61"/>
      <c r="P5" s="61"/>
      <c r="Q5" s="61"/>
      <c r="R5" s="61"/>
    </row>
    <row r="6" customFormat="false" ht="12" hidden="false" customHeight="false" outlineLevel="0" collapsed="false">
      <c r="A6" s="102"/>
      <c r="B6" s="102"/>
      <c r="C6" s="111" t="s">
        <v>382</v>
      </c>
      <c r="D6" s="111" t="s">
        <v>128</v>
      </c>
      <c r="E6" s="111" t="s">
        <v>129</v>
      </c>
      <c r="F6" s="111" t="s">
        <v>166</v>
      </c>
      <c r="G6" s="111" t="s">
        <v>130</v>
      </c>
      <c r="H6" s="111" t="s">
        <v>131</v>
      </c>
      <c r="I6" s="111" t="s">
        <v>383</v>
      </c>
      <c r="J6" s="111" t="s">
        <v>133</v>
      </c>
      <c r="K6" s="111" t="s">
        <v>134</v>
      </c>
      <c r="L6" s="111" t="s">
        <v>136</v>
      </c>
      <c r="M6" s="111" t="s">
        <v>137</v>
      </c>
      <c r="N6" s="111" t="s">
        <v>138</v>
      </c>
      <c r="O6" s="111" t="s">
        <v>326</v>
      </c>
      <c r="P6" s="111" t="s">
        <v>327</v>
      </c>
      <c r="Q6" s="111" t="s">
        <v>142</v>
      </c>
      <c r="R6" s="111" t="s">
        <v>165</v>
      </c>
    </row>
    <row r="7" s="7" customFormat="true" ht="12" hidden="false" customHeight="false" outlineLevel="0" collapsed="false">
      <c r="A7" s="105" t="s">
        <v>339</v>
      </c>
      <c r="B7" s="6"/>
      <c r="C7" s="6"/>
      <c r="D7" s="6"/>
      <c r="E7" s="6"/>
      <c r="F7" s="6"/>
      <c r="G7" s="6"/>
      <c r="H7" s="6"/>
      <c r="I7" s="6"/>
      <c r="J7" s="6"/>
      <c r="K7" s="6"/>
      <c r="L7" s="6"/>
      <c r="M7" s="6"/>
      <c r="N7" s="6"/>
      <c r="O7" s="6"/>
      <c r="P7" s="6"/>
      <c r="Q7" s="6"/>
      <c r="R7" s="6"/>
    </row>
    <row r="8" s="7" customFormat="true" ht="12" hidden="false" customHeight="false" outlineLevel="0" collapsed="false">
      <c r="A8" s="105"/>
      <c r="B8" s="6" t="s">
        <v>340</v>
      </c>
      <c r="C8" s="6" t="n">
        <v>543</v>
      </c>
      <c r="D8" s="6" t="n">
        <v>323</v>
      </c>
      <c r="E8" s="6" t="n">
        <v>727</v>
      </c>
      <c r="F8" s="6" t="n">
        <v>1210</v>
      </c>
      <c r="G8" s="6" t="n">
        <v>1729</v>
      </c>
      <c r="H8" s="6" t="n">
        <v>12123</v>
      </c>
      <c r="I8" s="6" t="n">
        <v>342</v>
      </c>
      <c r="J8" s="6" t="n">
        <v>2585</v>
      </c>
      <c r="K8" s="6" t="n">
        <v>1234</v>
      </c>
      <c r="L8" s="6" t="n">
        <v>1189</v>
      </c>
      <c r="M8" s="6" t="n">
        <v>27773</v>
      </c>
      <c r="N8" s="6" t="n">
        <v>8323</v>
      </c>
      <c r="O8" s="6" t="n">
        <v>382</v>
      </c>
      <c r="P8" s="6" t="n">
        <v>393</v>
      </c>
      <c r="Q8" s="6" t="n">
        <v>13428</v>
      </c>
      <c r="R8" s="6" t="n">
        <v>7825</v>
      </c>
    </row>
    <row r="9" s="7" customFormat="true" ht="12" hidden="false" customHeight="false" outlineLevel="0" collapsed="false">
      <c r="A9" s="105"/>
      <c r="B9" s="6" t="s">
        <v>341</v>
      </c>
      <c r="C9" s="6" t="n">
        <v>133</v>
      </c>
      <c r="D9" s="6" t="n">
        <v>171</v>
      </c>
      <c r="E9" s="6" t="n">
        <v>583</v>
      </c>
      <c r="F9" s="6" t="n">
        <v>531</v>
      </c>
      <c r="G9" s="6" t="n">
        <v>1509</v>
      </c>
      <c r="H9" s="6" t="n">
        <v>7199</v>
      </c>
      <c r="I9" s="6" t="n">
        <v>368</v>
      </c>
      <c r="J9" s="6" t="n">
        <v>1085</v>
      </c>
      <c r="K9" s="6" t="n">
        <v>716</v>
      </c>
      <c r="L9" s="6" t="n">
        <v>227</v>
      </c>
      <c r="M9" s="6" t="n">
        <v>27639</v>
      </c>
      <c r="N9" s="6" t="n">
        <v>9422</v>
      </c>
      <c r="O9" s="6" t="n">
        <v>1743</v>
      </c>
      <c r="P9" s="6" t="n">
        <v>282</v>
      </c>
      <c r="Q9" s="6" t="n">
        <v>8223</v>
      </c>
      <c r="R9" s="6" t="n">
        <v>8068</v>
      </c>
    </row>
    <row r="10" s="7" customFormat="true" ht="12" hidden="false" customHeight="false" outlineLevel="0" collapsed="false">
      <c r="A10" s="105"/>
      <c r="B10" s="6" t="s">
        <v>342</v>
      </c>
      <c r="C10" s="6" t="n">
        <v>110</v>
      </c>
      <c r="D10" s="6" t="n">
        <v>250</v>
      </c>
      <c r="E10" s="6" t="n">
        <v>1478</v>
      </c>
      <c r="F10" s="6" t="n">
        <v>332</v>
      </c>
      <c r="G10" s="6" t="n">
        <v>1888</v>
      </c>
      <c r="H10" s="6" t="n">
        <v>6339</v>
      </c>
      <c r="I10" s="6" t="n">
        <v>1490</v>
      </c>
      <c r="J10" s="6" t="n">
        <v>2371</v>
      </c>
      <c r="K10" s="6" t="n">
        <v>1156</v>
      </c>
      <c r="L10" s="6" t="n">
        <v>443</v>
      </c>
      <c r="M10" s="6" t="n">
        <v>17638</v>
      </c>
      <c r="N10" s="6" t="n">
        <v>10338</v>
      </c>
      <c r="O10" s="6" t="n">
        <v>366</v>
      </c>
      <c r="P10" s="6" t="n">
        <v>1454</v>
      </c>
      <c r="Q10" s="6" t="n">
        <v>15475</v>
      </c>
      <c r="R10" s="6" t="n">
        <v>5488</v>
      </c>
    </row>
    <row r="11" s="7" customFormat="true" ht="12" hidden="false" customHeight="false" outlineLevel="0" collapsed="false">
      <c r="A11" s="105"/>
      <c r="B11" s="6" t="s">
        <v>343</v>
      </c>
      <c r="C11" s="6" t="n">
        <v>63</v>
      </c>
      <c r="D11" s="6" t="n">
        <v>196</v>
      </c>
      <c r="E11" s="6" t="n">
        <v>1478</v>
      </c>
      <c r="F11" s="6" t="n">
        <v>258</v>
      </c>
      <c r="G11" s="6" t="n">
        <v>2582</v>
      </c>
      <c r="H11" s="6" t="n">
        <v>4419</v>
      </c>
      <c r="I11" s="6" t="n">
        <v>1457</v>
      </c>
      <c r="J11" s="6" t="n">
        <v>2485</v>
      </c>
      <c r="K11" s="6" t="n">
        <v>1138</v>
      </c>
      <c r="L11" s="6" t="n">
        <v>442</v>
      </c>
      <c r="M11" s="6" t="n">
        <v>8180</v>
      </c>
      <c r="N11" s="6" t="n">
        <v>4815</v>
      </c>
      <c r="O11" s="6" t="n">
        <v>332</v>
      </c>
      <c r="P11" s="6" t="n">
        <v>1671</v>
      </c>
      <c r="Q11" s="6" t="n">
        <v>13755</v>
      </c>
      <c r="R11" s="6" t="n">
        <v>3579</v>
      </c>
    </row>
    <row r="12" s="7" customFormat="true" ht="12" hidden="false" customHeight="false" outlineLevel="0" collapsed="false">
      <c r="A12" s="105"/>
      <c r="B12" s="6" t="s">
        <v>344</v>
      </c>
      <c r="C12" s="6" t="n">
        <v>59</v>
      </c>
      <c r="D12" s="6" t="n">
        <v>41</v>
      </c>
      <c r="E12" s="6" t="n">
        <v>202</v>
      </c>
      <c r="F12" s="6" t="n">
        <v>95</v>
      </c>
      <c r="G12" s="6" t="n">
        <v>206</v>
      </c>
      <c r="H12" s="6" t="n">
        <v>2112</v>
      </c>
      <c r="I12" s="6" t="n">
        <v>184</v>
      </c>
      <c r="J12" s="6" t="n">
        <v>501</v>
      </c>
      <c r="K12" s="6" t="n">
        <v>294</v>
      </c>
      <c r="L12" s="6" t="n">
        <v>194</v>
      </c>
      <c r="M12" s="6" t="n">
        <v>5182</v>
      </c>
      <c r="N12" s="6" t="n">
        <v>1854</v>
      </c>
      <c r="O12" s="6" t="n">
        <v>100</v>
      </c>
      <c r="P12" s="6" t="n">
        <v>203</v>
      </c>
      <c r="Q12" s="6" t="n">
        <v>3557</v>
      </c>
      <c r="R12" s="6" t="n">
        <v>2351</v>
      </c>
    </row>
    <row r="13" s="7" customFormat="true" ht="12" hidden="false" customHeight="false" outlineLevel="0" collapsed="false">
      <c r="A13" s="105"/>
      <c r="B13" s="6" t="s">
        <v>345</v>
      </c>
      <c r="C13" s="6" t="n">
        <v>183</v>
      </c>
      <c r="D13" s="6" t="n">
        <v>764</v>
      </c>
      <c r="E13" s="6" t="n">
        <v>2474</v>
      </c>
      <c r="F13" s="6" t="n">
        <v>673</v>
      </c>
      <c r="G13" s="6" t="n">
        <v>1833</v>
      </c>
      <c r="H13" s="6" t="n">
        <v>12665</v>
      </c>
      <c r="I13" s="6" t="n">
        <v>1426</v>
      </c>
      <c r="J13" s="6" t="n">
        <v>2605</v>
      </c>
      <c r="K13" s="6" t="n">
        <v>2422</v>
      </c>
      <c r="L13" s="6" t="n">
        <v>723</v>
      </c>
      <c r="M13" s="6" t="n">
        <v>27421</v>
      </c>
      <c r="N13" s="6" t="n">
        <v>9568</v>
      </c>
      <c r="O13" s="6" t="n">
        <v>490</v>
      </c>
      <c r="P13" s="6" t="n">
        <v>759</v>
      </c>
      <c r="Q13" s="6" t="n">
        <v>31771</v>
      </c>
      <c r="R13" s="6" t="n">
        <v>12117</v>
      </c>
    </row>
    <row r="14" s="7" customFormat="true" ht="12" hidden="false" customHeight="false" outlineLevel="0" collapsed="false">
      <c r="A14" s="105"/>
      <c r="B14" s="6" t="s">
        <v>346</v>
      </c>
      <c r="C14" s="6" t="n">
        <v>38</v>
      </c>
      <c r="D14" s="6" t="n">
        <v>279</v>
      </c>
      <c r="E14" s="6" t="n">
        <v>349</v>
      </c>
      <c r="F14" s="6" t="n">
        <v>189</v>
      </c>
      <c r="G14" s="6" t="n">
        <v>140</v>
      </c>
      <c r="H14" s="6" t="n">
        <v>1578</v>
      </c>
      <c r="I14" s="6" t="n">
        <v>109</v>
      </c>
      <c r="J14" s="6" t="n">
        <v>231</v>
      </c>
      <c r="K14" s="6" t="n">
        <v>445</v>
      </c>
      <c r="L14" s="6" t="n">
        <v>77</v>
      </c>
      <c r="M14" s="6" t="n">
        <v>1871</v>
      </c>
      <c r="N14" s="6" t="n">
        <v>658</v>
      </c>
      <c r="O14" s="6" t="n">
        <v>63</v>
      </c>
      <c r="P14" s="6" t="n">
        <v>110</v>
      </c>
      <c r="Q14" s="6" t="n">
        <v>4786</v>
      </c>
      <c r="R14" s="6" t="n">
        <v>1187</v>
      </c>
    </row>
    <row r="15" s="7" customFormat="true" ht="12" hidden="false" customHeight="false" outlineLevel="0" collapsed="false">
      <c r="A15" s="109"/>
      <c r="B15" s="37" t="s">
        <v>347</v>
      </c>
      <c r="C15" s="37" t="n">
        <v>304</v>
      </c>
      <c r="D15" s="37" t="n">
        <v>119</v>
      </c>
      <c r="E15" s="37" t="n">
        <v>113</v>
      </c>
      <c r="F15" s="37" t="n">
        <v>195</v>
      </c>
      <c r="G15" s="37" t="n">
        <v>755</v>
      </c>
      <c r="H15" s="37" t="n">
        <v>7999</v>
      </c>
      <c r="I15" s="37" t="n">
        <v>79</v>
      </c>
      <c r="J15" s="37" t="n">
        <v>899</v>
      </c>
      <c r="K15" s="37" t="n">
        <v>354</v>
      </c>
      <c r="L15" s="37" t="n">
        <v>296</v>
      </c>
      <c r="M15" s="37" t="n">
        <v>24414</v>
      </c>
      <c r="N15" s="37" t="n">
        <v>11797</v>
      </c>
      <c r="O15" s="37" t="n">
        <v>593</v>
      </c>
      <c r="P15" s="37" t="n">
        <v>76</v>
      </c>
      <c r="Q15" s="37" t="n">
        <v>9994</v>
      </c>
      <c r="R15" s="37" t="n">
        <v>7445</v>
      </c>
    </row>
    <row r="16" s="7" customFormat="true" ht="12" hidden="false" customHeight="false" outlineLevel="0" collapsed="false">
      <c r="A16" s="105" t="s">
        <v>348</v>
      </c>
      <c r="B16" s="6"/>
      <c r="C16" s="6"/>
      <c r="D16" s="6"/>
      <c r="E16" s="6"/>
      <c r="F16" s="6"/>
      <c r="G16" s="6"/>
      <c r="H16" s="6"/>
      <c r="I16" s="6"/>
      <c r="J16" s="6"/>
      <c r="K16" s="6"/>
      <c r="L16" s="6"/>
      <c r="M16" s="6"/>
      <c r="N16" s="6"/>
      <c r="O16" s="6"/>
      <c r="P16" s="6"/>
      <c r="Q16" s="6"/>
      <c r="R16" s="6"/>
    </row>
    <row r="17" s="7" customFormat="true" ht="12" hidden="false" customHeight="false" outlineLevel="0" collapsed="false">
      <c r="A17" s="105"/>
      <c r="B17" s="6" t="s">
        <v>349</v>
      </c>
      <c r="C17" s="6" t="n">
        <v>77</v>
      </c>
      <c r="D17" s="6" t="n">
        <v>154</v>
      </c>
      <c r="E17" s="6" t="n">
        <v>222</v>
      </c>
      <c r="F17" s="6" t="n">
        <v>242</v>
      </c>
      <c r="G17" s="6" t="n">
        <v>897</v>
      </c>
      <c r="H17" s="6" t="n">
        <v>3717</v>
      </c>
      <c r="I17" s="6" t="n">
        <v>128</v>
      </c>
      <c r="J17" s="6" t="n">
        <v>873</v>
      </c>
      <c r="K17" s="6" t="n">
        <v>552</v>
      </c>
      <c r="L17" s="6" t="n">
        <v>299</v>
      </c>
      <c r="M17" s="6" t="n">
        <v>31149</v>
      </c>
      <c r="N17" s="6" t="n">
        <v>7636</v>
      </c>
      <c r="O17" s="6" t="n">
        <v>685</v>
      </c>
      <c r="P17" s="6" t="n">
        <v>144</v>
      </c>
      <c r="Q17" s="6" t="n">
        <v>7451</v>
      </c>
      <c r="R17" s="6" t="n">
        <v>4820</v>
      </c>
    </row>
    <row r="18" s="7" customFormat="true" ht="12" hidden="false" customHeight="false" outlineLevel="0" collapsed="false">
      <c r="A18" s="105"/>
      <c r="B18" s="6" t="s">
        <v>350</v>
      </c>
      <c r="C18" s="6" t="n">
        <v>276</v>
      </c>
      <c r="D18" s="6" t="n">
        <v>410</v>
      </c>
      <c r="E18" s="6" t="n">
        <v>563</v>
      </c>
      <c r="F18" s="6" t="n">
        <v>1700</v>
      </c>
      <c r="G18" s="6" t="n">
        <v>707</v>
      </c>
      <c r="H18" s="6" t="n">
        <v>9734</v>
      </c>
      <c r="I18" s="6" t="n">
        <v>371</v>
      </c>
      <c r="J18" s="6" t="n">
        <v>1936</v>
      </c>
      <c r="K18" s="6" t="n">
        <v>1508</v>
      </c>
      <c r="L18" s="6" t="n">
        <v>762</v>
      </c>
      <c r="M18" s="6" t="n">
        <v>13271</v>
      </c>
      <c r="N18" s="6" t="n">
        <v>1915</v>
      </c>
      <c r="O18" s="6" t="n">
        <v>486</v>
      </c>
      <c r="P18" s="6" t="n">
        <v>594</v>
      </c>
      <c r="Q18" s="6" t="n">
        <v>12461</v>
      </c>
      <c r="R18" s="6" t="n">
        <v>4454</v>
      </c>
    </row>
    <row r="19" s="7" customFormat="true" ht="12" hidden="false" customHeight="false" outlineLevel="0" collapsed="false">
      <c r="A19" s="105"/>
      <c r="B19" s="6" t="s">
        <v>351</v>
      </c>
      <c r="C19" s="6" t="n">
        <v>51</v>
      </c>
      <c r="D19" s="6" t="n">
        <v>110</v>
      </c>
      <c r="E19" s="6" t="n">
        <v>58</v>
      </c>
      <c r="F19" s="6" t="n">
        <v>162</v>
      </c>
      <c r="G19" s="6" t="n">
        <v>66</v>
      </c>
      <c r="H19" s="6" t="n">
        <v>785</v>
      </c>
      <c r="I19" s="6" t="n">
        <v>45</v>
      </c>
      <c r="J19" s="6" t="n">
        <v>308</v>
      </c>
      <c r="K19" s="6" t="n">
        <v>405</v>
      </c>
      <c r="L19" s="6" t="n">
        <v>103</v>
      </c>
      <c r="M19" s="6" t="n">
        <v>1311</v>
      </c>
      <c r="N19" s="6" t="n">
        <v>202</v>
      </c>
      <c r="O19" s="6" t="n">
        <v>88</v>
      </c>
      <c r="P19" s="6" t="n">
        <v>104</v>
      </c>
      <c r="Q19" s="6" t="n">
        <v>3903</v>
      </c>
      <c r="R19" s="6" t="n">
        <v>1301</v>
      </c>
    </row>
    <row r="20" s="7" customFormat="true" ht="12" hidden="false" customHeight="false" outlineLevel="0" collapsed="false">
      <c r="A20" s="105"/>
      <c r="B20" s="6" t="s">
        <v>352</v>
      </c>
      <c r="C20" s="6" t="n">
        <v>163</v>
      </c>
      <c r="D20" s="6" t="n">
        <v>240</v>
      </c>
      <c r="E20" s="6" t="n">
        <v>356</v>
      </c>
      <c r="F20" s="6" t="n">
        <v>423</v>
      </c>
      <c r="G20" s="6" t="n">
        <v>258</v>
      </c>
      <c r="H20" s="6" t="n">
        <v>4144</v>
      </c>
      <c r="I20" s="6" t="n">
        <v>128</v>
      </c>
      <c r="J20" s="6" t="n">
        <v>804</v>
      </c>
      <c r="K20" s="6" t="n">
        <v>710</v>
      </c>
      <c r="L20" s="6" t="n">
        <v>481</v>
      </c>
      <c r="M20" s="6" t="n">
        <v>5372</v>
      </c>
      <c r="N20" s="6" t="n">
        <v>905</v>
      </c>
      <c r="O20" s="6" t="n">
        <v>167</v>
      </c>
      <c r="P20" s="6" t="n">
        <v>272</v>
      </c>
      <c r="Q20" s="6" t="n">
        <v>5545</v>
      </c>
      <c r="R20" s="6" t="n">
        <v>2146</v>
      </c>
    </row>
    <row r="21" s="7" customFormat="true" ht="12" hidden="false" customHeight="false" outlineLevel="0" collapsed="false">
      <c r="A21" s="109"/>
      <c r="B21" s="37" t="s">
        <v>353</v>
      </c>
      <c r="C21" s="37" t="n">
        <v>263</v>
      </c>
      <c r="D21" s="37" t="n">
        <v>660</v>
      </c>
      <c r="E21" s="37" t="n">
        <v>520</v>
      </c>
      <c r="F21" s="37" t="n">
        <v>1969</v>
      </c>
      <c r="G21" s="37" t="n">
        <v>433</v>
      </c>
      <c r="H21" s="37" t="n">
        <v>6710</v>
      </c>
      <c r="I21" s="37" t="n">
        <v>210</v>
      </c>
      <c r="J21" s="37" t="n">
        <v>1465</v>
      </c>
      <c r="K21" s="37" t="n">
        <v>1666</v>
      </c>
      <c r="L21" s="37" t="n">
        <v>1172</v>
      </c>
      <c r="M21" s="37" t="n">
        <v>7399</v>
      </c>
      <c r="N21" s="37" t="n">
        <v>1067</v>
      </c>
      <c r="O21" s="37" t="n">
        <v>466</v>
      </c>
      <c r="P21" s="37" t="n">
        <v>990</v>
      </c>
      <c r="Q21" s="37" t="n">
        <v>24195</v>
      </c>
      <c r="R21" s="37" t="n">
        <v>4976</v>
      </c>
    </row>
    <row r="22" s="7" customFormat="true" ht="12" hidden="false" customHeight="false" outlineLevel="0" collapsed="false">
      <c r="A22" s="105" t="s">
        <v>354</v>
      </c>
      <c r="B22" s="6"/>
      <c r="C22" s="6"/>
      <c r="D22" s="6"/>
      <c r="E22" s="6"/>
      <c r="F22" s="6"/>
      <c r="G22" s="6"/>
      <c r="H22" s="6"/>
      <c r="I22" s="6"/>
      <c r="J22" s="6"/>
      <c r="K22" s="6"/>
      <c r="L22" s="6"/>
      <c r="M22" s="6"/>
      <c r="N22" s="6"/>
      <c r="O22" s="6"/>
      <c r="P22" s="6"/>
      <c r="Q22" s="6"/>
      <c r="R22" s="6"/>
    </row>
    <row r="23" s="7" customFormat="true" ht="12" hidden="false" customHeight="false" outlineLevel="0" collapsed="false">
      <c r="A23" s="105"/>
      <c r="B23" s="6" t="s">
        <v>355</v>
      </c>
      <c r="C23" s="6" t="n">
        <v>87</v>
      </c>
      <c r="D23" s="6" t="n">
        <v>185</v>
      </c>
      <c r="E23" s="6" t="n">
        <v>141</v>
      </c>
      <c r="F23" s="6" t="n">
        <v>633</v>
      </c>
      <c r="G23" s="6" t="n">
        <v>360</v>
      </c>
      <c r="H23" s="6" t="n">
        <v>3985</v>
      </c>
      <c r="I23" s="6" t="n">
        <v>61</v>
      </c>
      <c r="J23" s="6" t="n">
        <v>2227</v>
      </c>
      <c r="K23" s="6" t="n">
        <v>1325</v>
      </c>
      <c r="L23" s="6" t="n">
        <v>567</v>
      </c>
      <c r="M23" s="6" t="n">
        <v>5019</v>
      </c>
      <c r="N23" s="6" t="n">
        <v>850</v>
      </c>
      <c r="O23" s="6" t="n">
        <v>161</v>
      </c>
      <c r="P23" s="6" t="n">
        <v>283</v>
      </c>
      <c r="Q23" s="6" t="n">
        <v>13841</v>
      </c>
      <c r="R23" s="6" t="n">
        <v>5652</v>
      </c>
    </row>
    <row r="24" s="7" customFormat="true" ht="12" hidden="false" customHeight="false" outlineLevel="0" collapsed="false">
      <c r="A24" s="105"/>
      <c r="B24" s="6" t="s">
        <v>356</v>
      </c>
      <c r="C24" s="6" t="n">
        <v>126</v>
      </c>
      <c r="D24" s="6" t="n">
        <v>315</v>
      </c>
      <c r="E24" s="6" t="n">
        <v>121</v>
      </c>
      <c r="F24" s="6" t="n">
        <v>281</v>
      </c>
      <c r="G24" s="6" t="n">
        <v>238</v>
      </c>
      <c r="H24" s="6" t="n">
        <v>1640</v>
      </c>
      <c r="I24" s="6" t="n">
        <v>88</v>
      </c>
      <c r="J24" s="6" t="n">
        <v>662</v>
      </c>
      <c r="K24" s="6" t="n">
        <v>842</v>
      </c>
      <c r="L24" s="6" t="n">
        <v>292</v>
      </c>
      <c r="M24" s="6" t="n">
        <v>2827</v>
      </c>
      <c r="N24" s="6" t="n">
        <v>699</v>
      </c>
      <c r="O24" s="6" t="n">
        <v>242</v>
      </c>
      <c r="P24" s="6" t="n">
        <v>146</v>
      </c>
      <c r="Q24" s="6" t="n">
        <v>10769</v>
      </c>
      <c r="R24" s="6" t="n">
        <v>3593</v>
      </c>
    </row>
    <row r="25" s="7" customFormat="true" ht="12" hidden="false" customHeight="false" outlineLevel="0" collapsed="false">
      <c r="A25" s="105"/>
      <c r="B25" s="6" t="s">
        <v>357</v>
      </c>
      <c r="C25" s="6" t="n">
        <v>134</v>
      </c>
      <c r="D25" s="6" t="n">
        <v>444</v>
      </c>
      <c r="E25" s="6" t="n">
        <v>249</v>
      </c>
      <c r="F25" s="6" t="n">
        <v>864</v>
      </c>
      <c r="G25" s="6" t="n">
        <v>557</v>
      </c>
      <c r="H25" s="6" t="n">
        <v>2512</v>
      </c>
      <c r="I25" s="6" t="n">
        <v>72</v>
      </c>
      <c r="J25" s="6" t="n">
        <v>1407</v>
      </c>
      <c r="K25" s="6" t="n">
        <v>1764</v>
      </c>
      <c r="L25" s="6" t="n">
        <v>769</v>
      </c>
      <c r="M25" s="6" t="n">
        <v>3679</v>
      </c>
      <c r="N25" s="6" t="n">
        <v>762</v>
      </c>
      <c r="O25" s="6" t="n">
        <v>249</v>
      </c>
      <c r="P25" s="6" t="n">
        <v>428</v>
      </c>
      <c r="Q25" s="6" t="n">
        <v>21347</v>
      </c>
      <c r="R25" s="6" t="n">
        <v>7413</v>
      </c>
    </row>
    <row r="26" s="7" customFormat="true" ht="12" hidden="false" customHeight="false" outlineLevel="0" collapsed="false">
      <c r="A26" s="105"/>
      <c r="B26" s="6" t="s">
        <v>358</v>
      </c>
      <c r="C26" s="6" t="n">
        <v>57</v>
      </c>
      <c r="D26" s="6" t="n">
        <v>54</v>
      </c>
      <c r="E26" s="6" t="n">
        <v>95</v>
      </c>
      <c r="F26" s="6" t="n">
        <v>238</v>
      </c>
      <c r="G26" s="6" t="n">
        <v>151</v>
      </c>
      <c r="H26" s="6" t="n">
        <v>2157</v>
      </c>
      <c r="I26" s="6" t="n">
        <v>204</v>
      </c>
      <c r="J26" s="6" t="n">
        <v>468</v>
      </c>
      <c r="K26" s="6" t="n">
        <v>233</v>
      </c>
      <c r="L26" s="6" t="n">
        <v>252</v>
      </c>
      <c r="M26" s="6" t="n">
        <v>5968</v>
      </c>
      <c r="N26" s="6" t="n">
        <v>785</v>
      </c>
      <c r="O26" s="6" t="n">
        <v>219</v>
      </c>
      <c r="P26" s="6" t="n">
        <v>43</v>
      </c>
      <c r="Q26" s="6" t="n">
        <v>5239</v>
      </c>
      <c r="R26" s="6" t="n">
        <v>1744</v>
      </c>
    </row>
    <row r="27" s="7" customFormat="true" ht="12" hidden="false" customHeight="false" outlineLevel="0" collapsed="false">
      <c r="A27" s="105"/>
      <c r="B27" s="6" t="s">
        <v>359</v>
      </c>
      <c r="C27" s="6" t="n">
        <v>33</v>
      </c>
      <c r="D27" s="6" t="n">
        <v>321</v>
      </c>
      <c r="E27" s="6" t="n">
        <v>123</v>
      </c>
      <c r="F27" s="6" t="n">
        <v>410</v>
      </c>
      <c r="G27" s="6" t="n">
        <v>92</v>
      </c>
      <c r="H27" s="6" t="n">
        <v>1114</v>
      </c>
      <c r="I27" s="6" t="n">
        <v>46</v>
      </c>
      <c r="J27" s="6" t="n">
        <v>365</v>
      </c>
      <c r="K27" s="6" t="n">
        <v>363</v>
      </c>
      <c r="L27" s="6" t="n">
        <v>302</v>
      </c>
      <c r="M27" s="6" t="n">
        <v>1811</v>
      </c>
      <c r="N27" s="6" t="n">
        <v>312</v>
      </c>
      <c r="O27" s="6" t="n">
        <v>1374</v>
      </c>
      <c r="P27" s="6" t="n">
        <v>54</v>
      </c>
      <c r="Q27" s="6" t="n">
        <v>2882</v>
      </c>
      <c r="R27" s="6" t="n">
        <v>2770</v>
      </c>
    </row>
    <row r="28" s="7" customFormat="true" ht="12" hidden="false" customHeight="false" outlineLevel="0" collapsed="false">
      <c r="A28" s="105"/>
      <c r="B28" s="6" t="s">
        <v>360</v>
      </c>
      <c r="C28" s="6" t="n">
        <v>97</v>
      </c>
      <c r="D28" s="6" t="n">
        <v>169</v>
      </c>
      <c r="E28" s="6" t="n">
        <v>185</v>
      </c>
      <c r="F28" s="6" t="n">
        <v>443</v>
      </c>
      <c r="G28" s="6" t="n">
        <v>262</v>
      </c>
      <c r="H28" s="6" t="n">
        <v>3447</v>
      </c>
      <c r="I28" s="6" t="n">
        <v>80</v>
      </c>
      <c r="J28" s="6" t="n">
        <v>670</v>
      </c>
      <c r="K28" s="6" t="n">
        <v>678</v>
      </c>
      <c r="L28" s="6" t="n">
        <v>287</v>
      </c>
      <c r="M28" s="6" t="n">
        <v>5841</v>
      </c>
      <c r="N28" s="6" t="n">
        <v>886</v>
      </c>
      <c r="O28" s="6" t="n">
        <v>290</v>
      </c>
      <c r="P28" s="6" t="n">
        <v>70</v>
      </c>
      <c r="Q28" s="6" t="n">
        <v>7904</v>
      </c>
      <c r="R28" s="6" t="n">
        <v>3037</v>
      </c>
    </row>
    <row r="29" s="7" customFormat="true" ht="12" hidden="false" customHeight="false" outlineLevel="0" collapsed="false">
      <c r="A29" s="105"/>
      <c r="B29" s="6" t="s">
        <v>361</v>
      </c>
      <c r="C29" s="6" t="n">
        <v>228</v>
      </c>
      <c r="D29" s="6" t="n">
        <v>295</v>
      </c>
      <c r="E29" s="6" t="n">
        <v>144</v>
      </c>
      <c r="F29" s="6" t="n">
        <v>298</v>
      </c>
      <c r="G29" s="6" t="n">
        <v>261</v>
      </c>
      <c r="H29" s="6" t="n">
        <v>2458</v>
      </c>
      <c r="I29" s="6" t="n">
        <v>122</v>
      </c>
      <c r="J29" s="6" t="n">
        <v>644</v>
      </c>
      <c r="K29" s="6" t="n">
        <v>300</v>
      </c>
      <c r="L29" s="6" t="n">
        <v>326</v>
      </c>
      <c r="M29" s="6" t="n">
        <v>5451</v>
      </c>
      <c r="N29" s="6" t="n">
        <v>789</v>
      </c>
      <c r="O29" s="6" t="n">
        <v>80</v>
      </c>
      <c r="P29" s="6" t="n">
        <v>169</v>
      </c>
      <c r="Q29" s="6" t="n">
        <v>3288</v>
      </c>
      <c r="R29" s="6" t="n">
        <v>1865</v>
      </c>
    </row>
    <row r="30" s="7" customFormat="true" ht="12" hidden="false" customHeight="false" outlineLevel="0" collapsed="false">
      <c r="A30" s="105"/>
      <c r="B30" s="6" t="s">
        <v>362</v>
      </c>
      <c r="C30" s="6" t="n">
        <v>120</v>
      </c>
      <c r="D30" s="6" t="n">
        <v>154</v>
      </c>
      <c r="E30" s="6" t="n">
        <v>209</v>
      </c>
      <c r="F30" s="6" t="n">
        <v>363</v>
      </c>
      <c r="G30" s="6" t="n">
        <v>290</v>
      </c>
      <c r="H30" s="6" t="n">
        <v>2776</v>
      </c>
      <c r="I30" s="6" t="n">
        <v>130</v>
      </c>
      <c r="J30" s="6" t="n">
        <v>654</v>
      </c>
      <c r="K30" s="6" t="n">
        <v>424</v>
      </c>
      <c r="L30" s="6" t="n">
        <v>375</v>
      </c>
      <c r="M30" s="6" t="n">
        <v>8284</v>
      </c>
      <c r="N30" s="6" t="n">
        <v>1290</v>
      </c>
      <c r="O30" s="6" t="n">
        <v>235</v>
      </c>
      <c r="P30" s="6" t="n">
        <v>172</v>
      </c>
      <c r="Q30" s="6" t="n">
        <v>6307</v>
      </c>
      <c r="R30" s="6" t="n">
        <v>1910</v>
      </c>
    </row>
    <row r="31" s="7" customFormat="true" ht="12" hidden="false" customHeight="false" outlineLevel="0" collapsed="false">
      <c r="A31" s="105"/>
      <c r="B31" s="6" t="s">
        <v>363</v>
      </c>
      <c r="C31" s="6" t="n">
        <v>7</v>
      </c>
      <c r="D31" s="6" t="n">
        <v>14</v>
      </c>
      <c r="E31" s="6" t="n">
        <v>6</v>
      </c>
      <c r="F31" s="6" t="n">
        <v>19</v>
      </c>
      <c r="G31" s="6" t="n">
        <v>28</v>
      </c>
      <c r="H31" s="6" t="n">
        <v>299</v>
      </c>
      <c r="I31" s="6" t="n">
        <v>12</v>
      </c>
      <c r="J31" s="6" t="n">
        <v>116</v>
      </c>
      <c r="K31" s="6" t="n">
        <v>18</v>
      </c>
      <c r="L31" s="6" t="n">
        <v>17</v>
      </c>
      <c r="M31" s="6" t="n">
        <v>454</v>
      </c>
      <c r="N31" s="6" t="n">
        <v>248</v>
      </c>
      <c r="O31" s="6" t="n">
        <v>12</v>
      </c>
      <c r="P31" s="6" t="n">
        <v>22</v>
      </c>
      <c r="Q31" s="6" t="n">
        <v>436</v>
      </c>
      <c r="R31" s="6" t="n">
        <v>156</v>
      </c>
    </row>
    <row r="32" s="7" customFormat="true" ht="12" hidden="false" customHeight="false" outlineLevel="0" collapsed="false">
      <c r="A32" s="105"/>
      <c r="B32" s="6" t="s">
        <v>364</v>
      </c>
      <c r="C32" s="6" t="n">
        <v>184</v>
      </c>
      <c r="D32" s="6" t="n">
        <v>365</v>
      </c>
      <c r="E32" s="6" t="n">
        <v>351</v>
      </c>
      <c r="F32" s="6" t="n">
        <v>618</v>
      </c>
      <c r="G32" s="6" t="n">
        <v>325</v>
      </c>
      <c r="H32" s="6" t="n">
        <v>4125</v>
      </c>
      <c r="I32" s="6" t="n">
        <v>238</v>
      </c>
      <c r="J32" s="6" t="n">
        <v>1008</v>
      </c>
      <c r="K32" s="6" t="n">
        <v>769</v>
      </c>
      <c r="L32" s="6" t="n">
        <v>751</v>
      </c>
      <c r="M32" s="6" t="n">
        <v>4680</v>
      </c>
      <c r="N32" s="6" t="n">
        <v>1140</v>
      </c>
      <c r="O32" s="6" t="n">
        <v>302</v>
      </c>
      <c r="P32" s="6" t="n">
        <v>303</v>
      </c>
      <c r="Q32" s="6" t="n">
        <v>6545</v>
      </c>
      <c r="R32" s="6" t="n">
        <v>2675</v>
      </c>
    </row>
    <row r="33" s="7" customFormat="true" ht="12" hidden="false" customHeight="false" outlineLevel="0" collapsed="false">
      <c r="A33" s="109"/>
      <c r="B33" s="37" t="s">
        <v>365</v>
      </c>
      <c r="C33" s="37" t="n">
        <v>154</v>
      </c>
      <c r="D33" s="37" t="n">
        <v>251</v>
      </c>
      <c r="E33" s="37" t="n">
        <v>227</v>
      </c>
      <c r="F33" s="37" t="n">
        <v>196</v>
      </c>
      <c r="G33" s="37" t="n">
        <v>146</v>
      </c>
      <c r="H33" s="37" t="n">
        <v>2505</v>
      </c>
      <c r="I33" s="37" t="n">
        <v>84</v>
      </c>
      <c r="J33" s="37" t="n">
        <v>657</v>
      </c>
      <c r="K33" s="37" t="n">
        <v>402</v>
      </c>
      <c r="L33" s="37" t="n">
        <v>336</v>
      </c>
      <c r="M33" s="37" t="n">
        <v>3222</v>
      </c>
      <c r="N33" s="37" t="n">
        <v>574</v>
      </c>
      <c r="O33" s="37" t="n">
        <v>164</v>
      </c>
      <c r="P33" s="37" t="n">
        <v>172</v>
      </c>
      <c r="Q33" s="37" t="n">
        <v>3051</v>
      </c>
      <c r="R33" s="37" t="n">
        <v>1303</v>
      </c>
    </row>
    <row r="34" s="7" customFormat="true" ht="12" hidden="false" customHeight="false" outlineLevel="0" collapsed="false">
      <c r="A34" s="105" t="s">
        <v>366</v>
      </c>
      <c r="B34" s="6"/>
      <c r="C34" s="6"/>
      <c r="D34" s="6"/>
      <c r="E34" s="6"/>
      <c r="F34" s="6"/>
      <c r="G34" s="6"/>
      <c r="H34" s="6"/>
      <c r="I34" s="6"/>
      <c r="J34" s="6"/>
      <c r="K34" s="6"/>
      <c r="L34" s="6"/>
      <c r="M34" s="6"/>
      <c r="N34" s="6"/>
      <c r="O34" s="6"/>
      <c r="P34" s="6"/>
      <c r="Q34" s="6"/>
      <c r="R34" s="6"/>
    </row>
    <row r="35" s="7" customFormat="true" ht="12" hidden="false" customHeight="false" outlineLevel="0" collapsed="false">
      <c r="A35" s="105"/>
      <c r="B35" s="6" t="s">
        <v>367</v>
      </c>
      <c r="C35" s="6" t="n">
        <v>333</v>
      </c>
      <c r="D35" s="6" t="n">
        <v>515</v>
      </c>
      <c r="E35" s="6" t="n">
        <v>556</v>
      </c>
      <c r="F35" s="6" t="n">
        <v>1226</v>
      </c>
      <c r="G35" s="6" t="n">
        <v>242</v>
      </c>
      <c r="H35" s="6" t="n">
        <v>4968</v>
      </c>
      <c r="I35" s="6" t="n">
        <v>361</v>
      </c>
      <c r="J35" s="6" t="n">
        <v>1409</v>
      </c>
      <c r="K35" s="6" t="n">
        <v>1014</v>
      </c>
      <c r="L35" s="6" t="n">
        <v>1959</v>
      </c>
      <c r="M35" s="6" t="n">
        <v>6919</v>
      </c>
      <c r="N35" s="6" t="n">
        <v>926</v>
      </c>
      <c r="O35" s="6" t="n">
        <v>608</v>
      </c>
      <c r="P35" s="6" t="n">
        <v>411</v>
      </c>
      <c r="Q35" s="6" t="n">
        <v>6737</v>
      </c>
      <c r="R35" s="6" t="n">
        <v>3254</v>
      </c>
    </row>
    <row r="36" s="7" customFormat="true" ht="12" hidden="false" customHeight="false" outlineLevel="0" collapsed="false">
      <c r="A36" s="105"/>
      <c r="B36" s="6" t="s">
        <v>368</v>
      </c>
      <c r="C36" s="6" t="n">
        <v>360</v>
      </c>
      <c r="D36" s="6" t="n">
        <v>360</v>
      </c>
      <c r="E36" s="6" t="n">
        <v>454</v>
      </c>
      <c r="F36" s="6" t="n">
        <v>686</v>
      </c>
      <c r="G36" s="6" t="n">
        <v>340</v>
      </c>
      <c r="H36" s="6" t="n">
        <v>5569</v>
      </c>
      <c r="I36" s="6" t="n">
        <v>160</v>
      </c>
      <c r="J36" s="6" t="n">
        <v>847</v>
      </c>
      <c r="K36" s="6" t="n">
        <v>501</v>
      </c>
      <c r="L36" s="6" t="n">
        <v>1078</v>
      </c>
      <c r="M36" s="6" t="n">
        <v>6577</v>
      </c>
      <c r="N36" s="6" t="n">
        <v>702</v>
      </c>
      <c r="O36" s="6" t="n">
        <v>194</v>
      </c>
      <c r="P36" s="6" t="n">
        <v>571</v>
      </c>
      <c r="Q36" s="6" t="n">
        <v>5432</v>
      </c>
      <c r="R36" s="6" t="n">
        <v>2626</v>
      </c>
    </row>
    <row r="37" s="7" customFormat="true" ht="12" hidden="false" customHeight="false" outlineLevel="0" collapsed="false">
      <c r="A37" s="105"/>
      <c r="B37" s="6" t="s">
        <v>369</v>
      </c>
      <c r="C37" s="6" t="n">
        <v>253</v>
      </c>
      <c r="D37" s="6" t="n">
        <v>439</v>
      </c>
      <c r="E37" s="6" t="n">
        <v>522</v>
      </c>
      <c r="F37" s="6" t="n">
        <v>562</v>
      </c>
      <c r="G37" s="6" t="n">
        <v>218</v>
      </c>
      <c r="H37" s="6" t="n">
        <v>8385</v>
      </c>
      <c r="I37" s="6" t="n">
        <v>72</v>
      </c>
      <c r="J37" s="6" t="n">
        <v>1742</v>
      </c>
      <c r="K37" s="6" t="n">
        <v>950</v>
      </c>
      <c r="L37" s="6" t="n">
        <v>795</v>
      </c>
      <c r="M37" s="6" t="n">
        <v>10518</v>
      </c>
      <c r="N37" s="6" t="n">
        <v>1133</v>
      </c>
      <c r="O37" s="6" t="n">
        <v>145</v>
      </c>
      <c r="P37" s="6" t="n">
        <v>384</v>
      </c>
      <c r="Q37" s="6" t="n">
        <v>7578</v>
      </c>
      <c r="R37" s="6" t="n">
        <v>2413</v>
      </c>
    </row>
    <row r="38" s="7" customFormat="true" ht="12" hidden="false" customHeight="false" outlineLevel="0" collapsed="false">
      <c r="A38" s="105"/>
      <c r="B38" s="6" t="s">
        <v>370</v>
      </c>
      <c r="C38" s="6" t="n">
        <v>152</v>
      </c>
      <c r="D38" s="6" t="n">
        <v>528</v>
      </c>
      <c r="E38" s="6" t="n">
        <v>126</v>
      </c>
      <c r="F38" s="6" t="n">
        <v>681</v>
      </c>
      <c r="G38" s="6" t="n">
        <v>211</v>
      </c>
      <c r="H38" s="6" t="n">
        <v>4692</v>
      </c>
      <c r="I38" s="6" t="n">
        <v>491</v>
      </c>
      <c r="J38" s="6" t="n">
        <v>517</v>
      </c>
      <c r="K38" s="6" t="n">
        <v>326</v>
      </c>
      <c r="L38" s="6" t="n">
        <v>761</v>
      </c>
      <c r="M38" s="6" t="n">
        <v>12385</v>
      </c>
      <c r="N38" s="6" t="n">
        <v>1160</v>
      </c>
      <c r="O38" s="6" t="n">
        <v>179</v>
      </c>
      <c r="P38" s="6" t="n">
        <v>178</v>
      </c>
      <c r="Q38" s="6" t="n">
        <v>3972</v>
      </c>
      <c r="R38" s="6" t="n">
        <v>1752</v>
      </c>
    </row>
    <row r="39" s="7" customFormat="true" ht="12" hidden="false" customHeight="false" outlineLevel="0" collapsed="false">
      <c r="A39" s="105"/>
      <c r="B39" s="6" t="s">
        <v>371</v>
      </c>
      <c r="C39" s="6" t="n">
        <v>375</v>
      </c>
      <c r="D39" s="6" t="n">
        <v>412</v>
      </c>
      <c r="E39" s="6" t="n">
        <v>837</v>
      </c>
      <c r="F39" s="6" t="n">
        <v>782</v>
      </c>
      <c r="G39" s="6" t="n">
        <v>330</v>
      </c>
      <c r="H39" s="6" t="n">
        <v>4945</v>
      </c>
      <c r="I39" s="6" t="n">
        <v>212</v>
      </c>
      <c r="J39" s="6" t="n">
        <v>1425</v>
      </c>
      <c r="K39" s="6" t="n">
        <v>727</v>
      </c>
      <c r="L39" s="6" t="n">
        <v>1383</v>
      </c>
      <c r="M39" s="6" t="n">
        <v>6440</v>
      </c>
      <c r="N39" s="6" t="n">
        <v>936</v>
      </c>
      <c r="O39" s="6" t="n">
        <v>638</v>
      </c>
      <c r="P39" s="6" t="n">
        <v>395</v>
      </c>
      <c r="Q39" s="6" t="n">
        <v>6922</v>
      </c>
      <c r="R39" s="6" t="n">
        <v>3407</v>
      </c>
    </row>
    <row r="40" s="7" customFormat="true" ht="12" hidden="false" customHeight="false" outlineLevel="0" collapsed="false">
      <c r="A40" s="105"/>
      <c r="B40" s="6" t="s">
        <v>372</v>
      </c>
      <c r="C40" s="6" t="n">
        <v>261</v>
      </c>
      <c r="D40" s="6" t="n">
        <v>288</v>
      </c>
      <c r="E40" s="6" t="n">
        <v>319</v>
      </c>
      <c r="F40" s="6" t="n">
        <v>336</v>
      </c>
      <c r="G40" s="6" t="n">
        <v>334</v>
      </c>
      <c r="H40" s="6" t="n">
        <v>2770</v>
      </c>
      <c r="I40" s="6" t="n">
        <v>100</v>
      </c>
      <c r="J40" s="6" t="n">
        <v>573</v>
      </c>
      <c r="K40" s="6" t="n">
        <v>336</v>
      </c>
      <c r="L40" s="6" t="n">
        <v>664</v>
      </c>
      <c r="M40" s="6" t="n">
        <v>3508</v>
      </c>
      <c r="N40" s="6" t="n">
        <v>1968</v>
      </c>
      <c r="O40" s="6" t="n">
        <v>172</v>
      </c>
      <c r="P40" s="6" t="n">
        <v>209</v>
      </c>
      <c r="Q40" s="6" t="n">
        <v>2866</v>
      </c>
      <c r="R40" s="6" t="n">
        <v>1768</v>
      </c>
    </row>
    <row r="41" s="7" customFormat="true" ht="12" hidden="false" customHeight="false" outlineLevel="0" collapsed="false">
      <c r="A41" s="105"/>
      <c r="B41" s="6" t="s">
        <v>373</v>
      </c>
      <c r="C41" s="6" t="n">
        <v>336</v>
      </c>
      <c r="D41" s="6" t="n">
        <v>378</v>
      </c>
      <c r="E41" s="6" t="n">
        <v>451</v>
      </c>
      <c r="F41" s="6" t="n">
        <v>596</v>
      </c>
      <c r="G41" s="6" t="n">
        <v>347</v>
      </c>
      <c r="H41" s="6" t="n">
        <v>9019</v>
      </c>
      <c r="I41" s="6" t="n">
        <v>140</v>
      </c>
      <c r="J41" s="6" t="n">
        <v>1818</v>
      </c>
      <c r="K41" s="6" t="n">
        <v>976</v>
      </c>
      <c r="L41" s="6" t="n">
        <v>1242</v>
      </c>
      <c r="M41" s="6" t="n">
        <v>9696</v>
      </c>
      <c r="N41" s="6" t="n">
        <v>928</v>
      </c>
      <c r="O41" s="6" t="n">
        <v>293</v>
      </c>
      <c r="P41" s="6" t="n">
        <v>930</v>
      </c>
      <c r="Q41" s="6" t="n">
        <v>6994</v>
      </c>
      <c r="R41" s="6" t="n">
        <v>2512</v>
      </c>
    </row>
    <row r="42" s="7" customFormat="true" ht="12" hidden="false" customHeight="false" outlineLevel="0" collapsed="false">
      <c r="A42" s="109"/>
      <c r="B42" s="37" t="s">
        <v>374</v>
      </c>
      <c r="C42" s="37" t="n">
        <v>393</v>
      </c>
      <c r="D42" s="37" t="n">
        <v>400</v>
      </c>
      <c r="E42" s="37" t="n">
        <v>775</v>
      </c>
      <c r="F42" s="37" t="n">
        <v>481</v>
      </c>
      <c r="G42" s="37" t="n">
        <v>280</v>
      </c>
      <c r="H42" s="37" t="n">
        <v>12222</v>
      </c>
      <c r="I42" s="37" t="n">
        <v>134</v>
      </c>
      <c r="J42" s="37" t="n">
        <v>4393</v>
      </c>
      <c r="K42" s="37" t="n">
        <v>1097</v>
      </c>
      <c r="L42" s="37" t="n">
        <v>1583</v>
      </c>
      <c r="M42" s="37" t="n">
        <v>15168</v>
      </c>
      <c r="N42" s="37" t="n">
        <v>1497</v>
      </c>
      <c r="O42" s="37" t="n">
        <v>475</v>
      </c>
      <c r="P42" s="37" t="n">
        <v>1462</v>
      </c>
      <c r="Q42" s="37" t="n">
        <v>9769</v>
      </c>
      <c r="R42" s="37" t="n">
        <v>3198</v>
      </c>
    </row>
    <row r="43" s="7" customFormat="true" ht="12" hidden="false" customHeight="false" outlineLevel="0" collapsed="false">
      <c r="A43" s="105" t="s">
        <v>375</v>
      </c>
      <c r="B43" s="6"/>
      <c r="C43" s="6"/>
      <c r="D43" s="6"/>
      <c r="E43" s="6"/>
      <c r="F43" s="6"/>
      <c r="G43" s="6"/>
      <c r="H43" s="6"/>
      <c r="I43" s="6"/>
      <c r="J43" s="6"/>
      <c r="K43" s="6"/>
      <c r="L43" s="6"/>
      <c r="M43" s="6"/>
      <c r="N43" s="6"/>
      <c r="O43" s="6"/>
      <c r="P43" s="6"/>
      <c r="Q43" s="6"/>
      <c r="R43" s="6"/>
    </row>
    <row r="44" s="7" customFormat="true" ht="12" hidden="false" customHeight="false" outlineLevel="0" collapsed="false">
      <c r="A44" s="105"/>
      <c r="B44" s="6" t="s">
        <v>376</v>
      </c>
      <c r="C44" s="6" t="n">
        <v>374</v>
      </c>
      <c r="D44" s="6" t="n">
        <v>493</v>
      </c>
      <c r="E44" s="6" t="n">
        <v>838</v>
      </c>
      <c r="F44" s="6" t="n">
        <v>564</v>
      </c>
      <c r="G44" s="6" t="n">
        <v>523</v>
      </c>
      <c r="H44" s="6" t="n">
        <v>2607</v>
      </c>
      <c r="I44" s="6" t="n">
        <v>97</v>
      </c>
      <c r="J44" s="6" t="n">
        <v>1003</v>
      </c>
      <c r="K44" s="6" t="n">
        <v>1066</v>
      </c>
      <c r="L44" s="6" t="n">
        <v>1150</v>
      </c>
      <c r="M44" s="6" t="n">
        <v>4480</v>
      </c>
      <c r="N44" s="6" t="n">
        <v>1602</v>
      </c>
      <c r="O44" s="6" t="n">
        <v>317</v>
      </c>
      <c r="P44" s="6" t="n">
        <v>283</v>
      </c>
      <c r="Q44" s="6" t="n">
        <v>6320</v>
      </c>
      <c r="R44" s="6" t="n">
        <v>2928</v>
      </c>
    </row>
    <row r="45" s="7" customFormat="true" ht="12" hidden="false" customHeight="false" outlineLevel="0" collapsed="false">
      <c r="A45" s="6"/>
      <c r="B45" s="6" t="s">
        <v>377</v>
      </c>
      <c r="C45" s="6" t="n">
        <v>176</v>
      </c>
      <c r="D45" s="6" t="n">
        <v>289</v>
      </c>
      <c r="E45" s="6" t="n">
        <v>436</v>
      </c>
      <c r="F45" s="6" t="n">
        <v>521</v>
      </c>
      <c r="G45" s="6" t="n">
        <v>349</v>
      </c>
      <c r="H45" s="6" t="n">
        <v>3411</v>
      </c>
      <c r="I45" s="6" t="n">
        <v>80</v>
      </c>
      <c r="J45" s="6" t="n">
        <v>1079</v>
      </c>
      <c r="K45" s="6" t="n">
        <v>738</v>
      </c>
      <c r="L45" s="6" t="n">
        <v>1068</v>
      </c>
      <c r="M45" s="6" t="n">
        <v>3980</v>
      </c>
      <c r="N45" s="6" t="n">
        <v>2742</v>
      </c>
      <c r="O45" s="6" t="n">
        <v>217</v>
      </c>
      <c r="P45" s="6" t="n">
        <v>196</v>
      </c>
      <c r="Q45" s="6" t="n">
        <v>4475</v>
      </c>
      <c r="R45" s="6" t="n">
        <v>2634</v>
      </c>
    </row>
    <row r="46" s="7" customFormat="true" ht="12" hidden="false" customHeight="false" outlineLevel="0" collapsed="false">
      <c r="A46" s="37"/>
      <c r="B46" s="37" t="s">
        <v>378</v>
      </c>
      <c r="C46" s="37" t="n">
        <v>680</v>
      </c>
      <c r="D46" s="37" t="n">
        <v>1088</v>
      </c>
      <c r="E46" s="37" t="n">
        <v>1183</v>
      </c>
      <c r="F46" s="37" t="n">
        <v>807</v>
      </c>
      <c r="G46" s="37" t="n">
        <v>316</v>
      </c>
      <c r="H46" s="37" t="n">
        <v>4587</v>
      </c>
      <c r="I46" s="37" t="n">
        <v>260</v>
      </c>
      <c r="J46" s="37" t="n">
        <v>1847</v>
      </c>
      <c r="K46" s="37" t="n">
        <v>1516</v>
      </c>
      <c r="L46" s="37" t="n">
        <v>1489</v>
      </c>
      <c r="M46" s="37" t="n">
        <v>2657</v>
      </c>
      <c r="N46" s="37" t="n">
        <v>909</v>
      </c>
      <c r="O46" s="37" t="n">
        <v>645</v>
      </c>
      <c r="P46" s="37" t="n">
        <v>694</v>
      </c>
      <c r="Q46" s="37" t="n">
        <v>7656</v>
      </c>
      <c r="R46" s="37" t="n">
        <v>4519</v>
      </c>
    </row>
    <row r="47" customFormat="false" ht="12" hidden="false" customHeight="false" outlineLevel="0" collapsed="false">
      <c r="C47" s="7"/>
      <c r="D47" s="7"/>
      <c r="E47" s="7"/>
      <c r="F47" s="7"/>
    </row>
    <row r="52" customFormat="false" ht="12" hidden="false" customHeight="false" outlineLevel="0" collapsed="false">
      <c r="C52" s="45"/>
      <c r="D52" s="45"/>
      <c r="E52" s="45"/>
      <c r="F52" s="45"/>
      <c r="G52" s="45"/>
      <c r="I52" s="45"/>
      <c r="J52" s="45"/>
      <c r="K52" s="45"/>
      <c r="L52" s="45"/>
      <c r="M52" s="45"/>
    </row>
  </sheetData>
  <mergeCells count="2">
    <mergeCell ref="A5:B6"/>
    <mergeCell ref="C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70703125" defaultRowHeight="12" zeroHeight="false" outlineLevelRow="0" outlineLevelCol="0"/>
  <cols>
    <col collapsed="false" customWidth="true" hidden="false" outlineLevel="0" max="1" min="1" style="5" width="5.71"/>
    <col collapsed="false" customWidth="true" hidden="false" outlineLevel="0" max="2" min="2" style="5" width="34.28"/>
    <col collapsed="false" customWidth="true" hidden="false" outlineLevel="0" max="8" min="3" style="5" width="12.7"/>
    <col collapsed="false" customWidth="false" hidden="false" outlineLevel="0" max="257" min="9" style="1" width="7.7"/>
  </cols>
  <sheetData>
    <row r="1" customFormat="false" ht="12" hidden="false" customHeight="false" outlineLevel="0" collapsed="false">
      <c r="A1" s="112" t="s">
        <v>384</v>
      </c>
    </row>
    <row r="2" customFormat="false" ht="12" hidden="false" customHeight="false" outlineLevel="0" collapsed="false">
      <c r="A2" s="1" t="s">
        <v>147</v>
      </c>
    </row>
    <row r="3" customFormat="false" ht="12" hidden="false" customHeight="false" outlineLevel="0" collapsed="false">
      <c r="A3" s="1" t="s">
        <v>385</v>
      </c>
    </row>
    <row r="5" s="2" customFormat="true" ht="12" hidden="false" customHeight="true" outlineLevel="0" collapsed="false">
      <c r="A5" s="102" t="s">
        <v>336</v>
      </c>
      <c r="B5" s="102"/>
      <c r="C5" s="61" t="s">
        <v>386</v>
      </c>
      <c r="D5" s="61"/>
      <c r="E5" s="61"/>
      <c r="F5" s="61"/>
      <c r="G5" s="61"/>
      <c r="H5" s="103" t="s">
        <v>387</v>
      </c>
    </row>
    <row r="6" s="2" customFormat="true" ht="12" hidden="false" customHeight="false" outlineLevel="0" collapsed="false">
      <c r="A6" s="102"/>
      <c r="B6" s="102"/>
      <c r="C6" s="104" t="n">
        <v>2005</v>
      </c>
      <c r="D6" s="104" t="n">
        <v>2006</v>
      </c>
      <c r="E6" s="104" t="n">
        <v>2007</v>
      </c>
      <c r="F6" s="104" t="n">
        <v>2008</v>
      </c>
      <c r="G6" s="104" t="n">
        <v>2009</v>
      </c>
      <c r="H6" s="103"/>
    </row>
    <row r="7" s="7" customFormat="true" ht="12" hidden="false" customHeight="false" outlineLevel="0" collapsed="false">
      <c r="A7" s="105" t="s">
        <v>339</v>
      </c>
      <c r="B7" s="6"/>
      <c r="C7" s="6"/>
      <c r="D7" s="6"/>
      <c r="E7" s="6"/>
      <c r="F7" s="6"/>
      <c r="G7" s="6"/>
      <c r="H7" s="6"/>
    </row>
    <row r="8" s="7" customFormat="true" ht="12" hidden="false" customHeight="false" outlineLevel="0" collapsed="false">
      <c r="A8" s="105"/>
      <c r="B8" s="6" t="s">
        <v>340</v>
      </c>
      <c r="C8" s="6" t="n">
        <v>127</v>
      </c>
      <c r="D8" s="6" t="n">
        <v>182</v>
      </c>
      <c r="E8" s="6" t="n">
        <v>211</v>
      </c>
      <c r="F8" s="6" t="n">
        <v>227</v>
      </c>
      <c r="G8" s="6" t="n">
        <v>247</v>
      </c>
      <c r="H8" s="106" t="n">
        <v>18.1</v>
      </c>
    </row>
    <row r="9" s="7" customFormat="true" ht="12" hidden="false" customHeight="false" outlineLevel="0" collapsed="false">
      <c r="A9" s="105"/>
      <c r="B9" s="6" t="s">
        <v>341</v>
      </c>
      <c r="C9" s="6" t="n">
        <v>41</v>
      </c>
      <c r="D9" s="6" t="n">
        <v>57</v>
      </c>
      <c r="E9" s="6" t="n">
        <v>64</v>
      </c>
      <c r="F9" s="6" t="n">
        <v>52</v>
      </c>
      <c r="G9" s="6" t="n">
        <v>59</v>
      </c>
      <c r="H9" s="106" t="n">
        <v>9.5</v>
      </c>
    </row>
    <row r="10" s="7" customFormat="true" ht="12" hidden="false" customHeight="false" outlineLevel="0" collapsed="false">
      <c r="A10" s="105"/>
      <c r="B10" s="6" t="s">
        <v>342</v>
      </c>
      <c r="C10" s="6" t="n">
        <v>85</v>
      </c>
      <c r="D10" s="6" t="n">
        <v>111</v>
      </c>
      <c r="E10" s="6" t="n">
        <v>121</v>
      </c>
      <c r="F10" s="6" t="n">
        <v>150</v>
      </c>
      <c r="G10" s="6" t="n">
        <v>138</v>
      </c>
      <c r="H10" s="106" t="n">
        <v>12.9</v>
      </c>
    </row>
    <row r="11" s="7" customFormat="true" ht="12" hidden="false" customHeight="false" outlineLevel="0" collapsed="false">
      <c r="A11" s="105"/>
      <c r="B11" s="6" t="s">
        <v>343</v>
      </c>
      <c r="C11" s="6" t="n">
        <v>33</v>
      </c>
      <c r="D11" s="6" t="n">
        <v>48</v>
      </c>
      <c r="E11" s="6" t="n">
        <v>65</v>
      </c>
      <c r="F11" s="6" t="n">
        <v>86</v>
      </c>
      <c r="G11" s="6" t="n">
        <v>88</v>
      </c>
      <c r="H11" s="106" t="n">
        <v>27.8</v>
      </c>
    </row>
    <row r="12" s="7" customFormat="true" ht="12" hidden="false" customHeight="false" outlineLevel="0" collapsed="false">
      <c r="A12" s="105"/>
      <c r="B12" s="6" t="s">
        <v>344</v>
      </c>
      <c r="C12" s="6" t="n">
        <v>40</v>
      </c>
      <c r="D12" s="6" t="n">
        <v>55</v>
      </c>
      <c r="E12" s="6" t="n">
        <v>54</v>
      </c>
      <c r="F12" s="6" t="n">
        <v>56</v>
      </c>
      <c r="G12" s="6" t="n">
        <v>56</v>
      </c>
      <c r="H12" s="106" t="n">
        <v>8.8</v>
      </c>
    </row>
    <row r="13" s="7" customFormat="true" ht="12" hidden="false" customHeight="false" outlineLevel="0" collapsed="false">
      <c r="A13" s="105"/>
      <c r="B13" s="6" t="s">
        <v>345</v>
      </c>
      <c r="C13" s="6" t="n">
        <v>227</v>
      </c>
      <c r="D13" s="6" t="n">
        <v>313</v>
      </c>
      <c r="E13" s="6" t="n">
        <v>278</v>
      </c>
      <c r="F13" s="6" t="n">
        <v>351</v>
      </c>
      <c r="G13" s="6" t="n">
        <v>355</v>
      </c>
      <c r="H13" s="106" t="n">
        <v>11.8</v>
      </c>
    </row>
    <row r="14" s="7" customFormat="true" ht="12" hidden="false" customHeight="false" outlineLevel="0" collapsed="false">
      <c r="A14" s="105"/>
      <c r="B14" s="6" t="s">
        <v>346</v>
      </c>
      <c r="C14" s="6" t="n">
        <v>8</v>
      </c>
      <c r="D14" s="6" t="n">
        <v>14</v>
      </c>
      <c r="E14" s="6" t="n">
        <v>21</v>
      </c>
      <c r="F14" s="6" t="n">
        <v>11</v>
      </c>
      <c r="G14" s="6" t="n">
        <v>20</v>
      </c>
      <c r="H14" s="106" t="n">
        <v>25.7</v>
      </c>
    </row>
    <row r="15" s="7" customFormat="true" ht="12" hidden="false" customHeight="false" outlineLevel="0" collapsed="false">
      <c r="A15" s="109"/>
      <c r="B15" s="37" t="s">
        <v>347</v>
      </c>
      <c r="C15" s="37" t="n">
        <v>173</v>
      </c>
      <c r="D15" s="37" t="n">
        <v>230</v>
      </c>
      <c r="E15" s="37" t="n">
        <v>246</v>
      </c>
      <c r="F15" s="37" t="n">
        <v>292</v>
      </c>
      <c r="G15" s="37" t="n">
        <v>332</v>
      </c>
      <c r="H15" s="110" t="n">
        <v>17.7</v>
      </c>
    </row>
    <row r="16" s="7" customFormat="true" ht="12" hidden="false" customHeight="false" outlineLevel="0" collapsed="false">
      <c r="A16" s="105" t="s">
        <v>348</v>
      </c>
      <c r="B16" s="6"/>
      <c r="C16" s="6"/>
      <c r="D16" s="6"/>
      <c r="E16" s="6"/>
      <c r="F16" s="6"/>
      <c r="G16" s="6"/>
      <c r="H16" s="6"/>
    </row>
    <row r="17" s="7" customFormat="true" ht="12" hidden="false" customHeight="false" outlineLevel="0" collapsed="false">
      <c r="A17" s="105"/>
      <c r="B17" s="6" t="s">
        <v>349</v>
      </c>
      <c r="C17" s="6" t="n">
        <v>167</v>
      </c>
      <c r="D17" s="6" t="n">
        <v>211</v>
      </c>
      <c r="E17" s="6" t="n">
        <v>216</v>
      </c>
      <c r="F17" s="6" t="n">
        <v>201</v>
      </c>
      <c r="G17" s="6" t="n">
        <v>187</v>
      </c>
      <c r="H17" s="106" t="n">
        <v>2.9</v>
      </c>
    </row>
    <row r="18" s="7" customFormat="true" ht="12" hidden="false" customHeight="false" outlineLevel="0" collapsed="false">
      <c r="A18" s="105"/>
      <c r="B18" s="6" t="s">
        <v>350</v>
      </c>
      <c r="C18" s="6" t="n">
        <v>344</v>
      </c>
      <c r="D18" s="6" t="n">
        <v>472</v>
      </c>
      <c r="E18" s="6" t="n">
        <v>476</v>
      </c>
      <c r="F18" s="6" t="n">
        <v>545</v>
      </c>
      <c r="G18" s="6" t="n">
        <v>504</v>
      </c>
      <c r="H18" s="106" t="n">
        <v>10</v>
      </c>
    </row>
    <row r="19" s="7" customFormat="true" ht="12" hidden="false" customHeight="false" outlineLevel="0" collapsed="false">
      <c r="A19" s="105"/>
      <c r="B19" s="6" t="s">
        <v>351</v>
      </c>
      <c r="C19" s="6" t="n">
        <v>277</v>
      </c>
      <c r="D19" s="6" t="n">
        <v>338</v>
      </c>
      <c r="E19" s="6" t="n">
        <v>360</v>
      </c>
      <c r="F19" s="6" t="n">
        <v>392</v>
      </c>
      <c r="G19" s="6" t="n">
        <v>421</v>
      </c>
      <c r="H19" s="106" t="n">
        <v>11</v>
      </c>
    </row>
    <row r="20" s="7" customFormat="true" ht="12" hidden="false" customHeight="false" outlineLevel="0" collapsed="false">
      <c r="A20" s="105"/>
      <c r="B20" s="6" t="s">
        <v>352</v>
      </c>
      <c r="C20" s="6" t="n">
        <v>32</v>
      </c>
      <c r="D20" s="6" t="n">
        <v>50</v>
      </c>
      <c r="E20" s="6" t="n">
        <v>50</v>
      </c>
      <c r="F20" s="6" t="n">
        <v>47</v>
      </c>
      <c r="G20" s="6" t="n">
        <v>59</v>
      </c>
      <c r="H20" s="106" t="n">
        <v>16.5</v>
      </c>
    </row>
    <row r="21" s="7" customFormat="true" ht="12" hidden="false" customHeight="false" outlineLevel="0" collapsed="false">
      <c r="A21" s="109"/>
      <c r="B21" s="37" t="s">
        <v>353</v>
      </c>
      <c r="C21" s="37" t="n">
        <v>425</v>
      </c>
      <c r="D21" s="37" t="n">
        <v>542</v>
      </c>
      <c r="E21" s="37" t="n">
        <v>654</v>
      </c>
      <c r="F21" s="37" t="n">
        <v>719</v>
      </c>
      <c r="G21" s="37" t="n">
        <v>648</v>
      </c>
      <c r="H21" s="110" t="n">
        <v>11.1</v>
      </c>
    </row>
    <row r="22" s="7" customFormat="true" ht="12" hidden="false" customHeight="false" outlineLevel="0" collapsed="false">
      <c r="A22" s="105" t="s">
        <v>354</v>
      </c>
      <c r="B22" s="6"/>
      <c r="C22" s="6"/>
      <c r="D22" s="6"/>
      <c r="E22" s="6"/>
      <c r="F22" s="6"/>
      <c r="G22" s="6"/>
      <c r="H22" s="6"/>
    </row>
    <row r="23" s="7" customFormat="true" ht="12" hidden="false" customHeight="false" outlineLevel="0" collapsed="false">
      <c r="A23" s="105"/>
      <c r="B23" s="6" t="s">
        <v>355</v>
      </c>
      <c r="C23" s="6" t="n">
        <v>380</v>
      </c>
      <c r="D23" s="6" t="n">
        <v>389</v>
      </c>
      <c r="E23" s="6" t="n">
        <v>408</v>
      </c>
      <c r="F23" s="6" t="n">
        <v>412</v>
      </c>
      <c r="G23" s="6" t="n">
        <v>397</v>
      </c>
      <c r="H23" s="106" t="n">
        <v>1.1</v>
      </c>
    </row>
    <row r="24" s="7" customFormat="true" ht="12" hidden="false" customHeight="false" outlineLevel="0" collapsed="false">
      <c r="A24" s="105"/>
      <c r="B24" s="6" t="s">
        <v>356</v>
      </c>
      <c r="C24" s="6" t="n">
        <v>959</v>
      </c>
      <c r="D24" s="6" t="n">
        <v>959</v>
      </c>
      <c r="E24" s="6" t="n">
        <v>1143</v>
      </c>
      <c r="F24" s="6" t="n">
        <v>1207</v>
      </c>
      <c r="G24" s="6" t="n">
        <v>1179</v>
      </c>
      <c r="H24" s="106" t="n">
        <v>5.3</v>
      </c>
    </row>
    <row r="25" s="7" customFormat="true" ht="12" hidden="false" customHeight="false" outlineLevel="0" collapsed="false">
      <c r="A25" s="105"/>
      <c r="B25" s="6" t="s">
        <v>357</v>
      </c>
      <c r="C25" s="6" t="n">
        <v>862</v>
      </c>
      <c r="D25" s="6" t="n">
        <v>1081</v>
      </c>
      <c r="E25" s="6" t="n">
        <v>1118</v>
      </c>
      <c r="F25" s="6" t="n">
        <v>1353</v>
      </c>
      <c r="G25" s="6" t="n">
        <v>1261</v>
      </c>
      <c r="H25" s="106" t="n">
        <v>10</v>
      </c>
    </row>
    <row r="26" s="7" customFormat="true" ht="12" hidden="false" customHeight="false" outlineLevel="0" collapsed="false">
      <c r="A26" s="105"/>
      <c r="B26" s="6" t="s">
        <v>358</v>
      </c>
      <c r="C26" s="6" t="n">
        <v>108</v>
      </c>
      <c r="D26" s="6" t="n">
        <v>133</v>
      </c>
      <c r="E26" s="6" t="n">
        <v>133</v>
      </c>
      <c r="F26" s="6" t="n">
        <v>149</v>
      </c>
      <c r="G26" s="6" t="n">
        <v>158</v>
      </c>
      <c r="H26" s="106" t="n">
        <v>10</v>
      </c>
    </row>
    <row r="27" s="7" customFormat="true" ht="12" hidden="false" customHeight="false" outlineLevel="0" collapsed="false">
      <c r="A27" s="105"/>
      <c r="B27" s="6" t="s">
        <v>359</v>
      </c>
      <c r="C27" s="6" t="n">
        <v>56</v>
      </c>
      <c r="D27" s="6" t="n">
        <v>75</v>
      </c>
      <c r="E27" s="6" t="n">
        <v>80</v>
      </c>
      <c r="F27" s="6" t="n">
        <v>83</v>
      </c>
      <c r="G27" s="6" t="n">
        <v>91</v>
      </c>
      <c r="H27" s="106" t="n">
        <v>12.9</v>
      </c>
    </row>
    <row r="28" s="7" customFormat="true" ht="12" hidden="false" customHeight="false" outlineLevel="0" collapsed="false">
      <c r="A28" s="105"/>
      <c r="B28" s="6" t="s">
        <v>360</v>
      </c>
      <c r="C28" s="6" t="n">
        <v>138</v>
      </c>
      <c r="D28" s="6" t="n">
        <v>188</v>
      </c>
      <c r="E28" s="6" t="n">
        <v>211</v>
      </c>
      <c r="F28" s="6" t="n">
        <v>253</v>
      </c>
      <c r="G28" s="6" t="n">
        <v>251</v>
      </c>
      <c r="H28" s="106" t="n">
        <v>16.1</v>
      </c>
    </row>
    <row r="29" s="7" customFormat="true" ht="12" hidden="false" customHeight="false" outlineLevel="0" collapsed="false">
      <c r="A29" s="105"/>
      <c r="B29" s="6" t="s">
        <v>361</v>
      </c>
      <c r="C29" s="6" t="n">
        <v>113</v>
      </c>
      <c r="D29" s="6" t="n">
        <v>134</v>
      </c>
      <c r="E29" s="6" t="n">
        <v>151</v>
      </c>
      <c r="F29" s="6" t="n">
        <v>161</v>
      </c>
      <c r="G29" s="6" t="n">
        <v>179</v>
      </c>
      <c r="H29" s="106" t="n">
        <v>12.2</v>
      </c>
    </row>
    <row r="30" s="7" customFormat="true" ht="12" hidden="false" customHeight="false" outlineLevel="0" collapsed="false">
      <c r="A30" s="105"/>
      <c r="B30" s="6" t="s">
        <v>362</v>
      </c>
      <c r="C30" s="6" t="n">
        <v>101</v>
      </c>
      <c r="D30" s="6" t="n">
        <v>136</v>
      </c>
      <c r="E30" s="6" t="n">
        <v>128</v>
      </c>
      <c r="F30" s="6" t="n">
        <v>126</v>
      </c>
      <c r="G30" s="6" t="n">
        <v>122</v>
      </c>
      <c r="H30" s="106" t="n">
        <v>4.8</v>
      </c>
    </row>
    <row r="31" s="7" customFormat="true" ht="12" hidden="false" customHeight="false" outlineLevel="0" collapsed="false">
      <c r="A31" s="105"/>
      <c r="B31" s="6" t="s">
        <v>363</v>
      </c>
      <c r="C31" s="6" t="n">
        <v>20</v>
      </c>
      <c r="D31" s="6" t="n">
        <v>35</v>
      </c>
      <c r="E31" s="6" t="n">
        <v>38</v>
      </c>
      <c r="F31" s="6" t="n">
        <v>77</v>
      </c>
      <c r="G31" s="6" t="n">
        <v>96</v>
      </c>
      <c r="H31" s="106" t="n">
        <v>48</v>
      </c>
    </row>
    <row r="32" s="7" customFormat="true" ht="12" hidden="false" customHeight="false" outlineLevel="0" collapsed="false">
      <c r="A32" s="105"/>
      <c r="B32" s="6" t="s">
        <v>364</v>
      </c>
      <c r="C32" s="6" t="n">
        <v>124</v>
      </c>
      <c r="D32" s="6" t="n">
        <v>166</v>
      </c>
      <c r="E32" s="6" t="n">
        <v>205</v>
      </c>
      <c r="F32" s="6" t="n">
        <v>198</v>
      </c>
      <c r="G32" s="6" t="n">
        <v>200</v>
      </c>
      <c r="H32" s="106" t="n">
        <v>12.7</v>
      </c>
    </row>
    <row r="33" s="7" customFormat="true" ht="12" hidden="false" customHeight="false" outlineLevel="0" collapsed="false">
      <c r="A33" s="109"/>
      <c r="B33" s="37" t="s">
        <v>365</v>
      </c>
      <c r="C33" s="37" t="n">
        <v>52</v>
      </c>
      <c r="D33" s="37" t="n">
        <v>69</v>
      </c>
      <c r="E33" s="37" t="n">
        <v>89</v>
      </c>
      <c r="F33" s="37" t="n">
        <v>72</v>
      </c>
      <c r="G33" s="37" t="n">
        <v>87</v>
      </c>
      <c r="H33" s="110" t="n">
        <v>13.7</v>
      </c>
    </row>
    <row r="34" s="7" customFormat="true" ht="12" hidden="false" customHeight="false" outlineLevel="0" collapsed="false">
      <c r="A34" s="105" t="s">
        <v>366</v>
      </c>
      <c r="B34" s="6"/>
      <c r="C34" s="6"/>
      <c r="D34" s="6"/>
      <c r="E34" s="6"/>
      <c r="F34" s="6"/>
      <c r="G34" s="6"/>
      <c r="H34" s="6"/>
    </row>
    <row r="35" s="7" customFormat="true" ht="12" hidden="false" customHeight="false" outlineLevel="0" collapsed="false">
      <c r="A35" s="105"/>
      <c r="B35" s="6" t="s">
        <v>367</v>
      </c>
      <c r="C35" s="6" t="n">
        <v>13</v>
      </c>
      <c r="D35" s="6" t="n">
        <v>12</v>
      </c>
      <c r="E35" s="6" t="n">
        <v>21</v>
      </c>
      <c r="F35" s="6" t="n">
        <v>26</v>
      </c>
      <c r="G35" s="6" t="n">
        <v>26</v>
      </c>
      <c r="H35" s="106" t="n">
        <v>18.9</v>
      </c>
    </row>
    <row r="36" s="7" customFormat="true" ht="12" hidden="false" customHeight="false" outlineLevel="0" collapsed="false">
      <c r="A36" s="105"/>
      <c r="B36" s="6" t="s">
        <v>368</v>
      </c>
      <c r="C36" s="6" t="n">
        <v>27</v>
      </c>
      <c r="D36" s="6" t="n">
        <v>34</v>
      </c>
      <c r="E36" s="6" t="n">
        <v>41</v>
      </c>
      <c r="F36" s="6" t="n">
        <v>60</v>
      </c>
      <c r="G36" s="6" t="n">
        <v>35</v>
      </c>
      <c r="H36" s="106" t="n">
        <v>6.7</v>
      </c>
    </row>
    <row r="37" s="7" customFormat="true" ht="12" hidden="false" customHeight="false" outlineLevel="0" collapsed="false">
      <c r="A37" s="105"/>
      <c r="B37" s="6" t="s">
        <v>369</v>
      </c>
      <c r="C37" s="6" t="n">
        <v>37</v>
      </c>
      <c r="D37" s="6" t="n">
        <v>47</v>
      </c>
      <c r="E37" s="6" t="n">
        <v>60</v>
      </c>
      <c r="F37" s="6" t="n">
        <v>76</v>
      </c>
      <c r="G37" s="6" t="n">
        <v>72</v>
      </c>
      <c r="H37" s="106" t="n">
        <v>18.1</v>
      </c>
    </row>
    <row r="38" s="7" customFormat="true" ht="12" hidden="false" customHeight="false" outlineLevel="0" collapsed="false">
      <c r="A38" s="105"/>
      <c r="B38" s="6" t="s">
        <v>370</v>
      </c>
      <c r="C38" s="6" t="n">
        <v>36</v>
      </c>
      <c r="D38" s="6" t="n">
        <v>55</v>
      </c>
      <c r="E38" s="6" t="n">
        <v>45</v>
      </c>
      <c r="F38" s="6" t="n">
        <v>48</v>
      </c>
      <c r="G38" s="6" t="n">
        <v>50</v>
      </c>
      <c r="H38" s="106" t="n">
        <v>8.6</v>
      </c>
    </row>
    <row r="39" s="7" customFormat="true" ht="12" hidden="false" customHeight="false" outlineLevel="0" collapsed="false">
      <c r="A39" s="105"/>
      <c r="B39" s="6" t="s">
        <v>371</v>
      </c>
      <c r="C39" s="6" t="n">
        <v>99</v>
      </c>
      <c r="D39" s="6" t="n">
        <v>95</v>
      </c>
      <c r="E39" s="6" t="n">
        <v>107</v>
      </c>
      <c r="F39" s="6" t="n">
        <v>119</v>
      </c>
      <c r="G39" s="6" t="n">
        <v>116</v>
      </c>
      <c r="H39" s="106" t="n">
        <v>4</v>
      </c>
    </row>
    <row r="40" s="7" customFormat="true" ht="12" hidden="false" customHeight="false" outlineLevel="0" collapsed="false">
      <c r="A40" s="105"/>
      <c r="B40" s="6" t="s">
        <v>372</v>
      </c>
      <c r="C40" s="6" t="n">
        <v>13</v>
      </c>
      <c r="D40" s="6" t="n">
        <v>18</v>
      </c>
      <c r="E40" s="6" t="n">
        <v>26</v>
      </c>
      <c r="F40" s="6" t="n">
        <v>32</v>
      </c>
      <c r="G40" s="6" t="n">
        <v>39</v>
      </c>
      <c r="H40" s="106" t="n">
        <v>31.6</v>
      </c>
    </row>
    <row r="41" s="7" customFormat="true" ht="12" hidden="false" customHeight="false" outlineLevel="0" collapsed="false">
      <c r="A41" s="105"/>
      <c r="B41" s="6" t="s">
        <v>373</v>
      </c>
      <c r="C41" s="6" t="n">
        <v>20</v>
      </c>
      <c r="D41" s="6" t="n">
        <v>21</v>
      </c>
      <c r="E41" s="6" t="n">
        <v>31</v>
      </c>
      <c r="F41" s="6" t="n">
        <v>36</v>
      </c>
      <c r="G41" s="6" t="n">
        <v>30</v>
      </c>
      <c r="H41" s="106" t="n">
        <v>10.7</v>
      </c>
    </row>
    <row r="42" s="7" customFormat="true" ht="12" hidden="false" customHeight="false" outlineLevel="0" collapsed="false">
      <c r="A42" s="109"/>
      <c r="B42" s="37" t="s">
        <v>374</v>
      </c>
      <c r="C42" s="37" t="n">
        <v>18</v>
      </c>
      <c r="D42" s="37" t="n">
        <v>29</v>
      </c>
      <c r="E42" s="37" t="n">
        <v>34</v>
      </c>
      <c r="F42" s="37" t="n">
        <v>61</v>
      </c>
      <c r="G42" s="37" t="n">
        <v>44</v>
      </c>
      <c r="H42" s="110" t="n">
        <v>25</v>
      </c>
    </row>
    <row r="43" s="7" customFormat="true" ht="12" hidden="false" customHeight="false" outlineLevel="0" collapsed="false">
      <c r="A43" s="105" t="s">
        <v>375</v>
      </c>
      <c r="B43" s="6"/>
      <c r="C43" s="6"/>
      <c r="D43" s="6"/>
      <c r="E43" s="6"/>
      <c r="F43" s="6"/>
      <c r="G43" s="6"/>
      <c r="H43" s="6"/>
    </row>
    <row r="44" s="7" customFormat="true" ht="12" hidden="false" customHeight="false" outlineLevel="0" collapsed="false">
      <c r="A44" s="105"/>
      <c r="B44" s="6" t="s">
        <v>376</v>
      </c>
      <c r="C44" s="6" t="n">
        <v>14</v>
      </c>
      <c r="D44" s="6" t="n">
        <v>21</v>
      </c>
      <c r="E44" s="6" t="n">
        <v>14</v>
      </c>
      <c r="F44" s="6" t="n">
        <v>26</v>
      </c>
      <c r="G44" s="6" t="n">
        <v>23</v>
      </c>
      <c r="H44" s="106" t="n">
        <v>13.2</v>
      </c>
    </row>
    <row r="45" s="7" customFormat="true" ht="12" hidden="false" customHeight="false" outlineLevel="0" collapsed="false">
      <c r="A45" s="6"/>
      <c r="B45" s="6" t="s">
        <v>377</v>
      </c>
      <c r="C45" s="6" t="n">
        <v>12</v>
      </c>
      <c r="D45" s="6" t="n">
        <v>16</v>
      </c>
      <c r="E45" s="6" t="n">
        <v>15</v>
      </c>
      <c r="F45" s="6" t="n">
        <v>27</v>
      </c>
      <c r="G45" s="6" t="n">
        <v>22</v>
      </c>
      <c r="H45" s="106" t="n">
        <v>16.4</v>
      </c>
    </row>
    <row r="46" s="7" customFormat="true" ht="12" hidden="false" customHeight="false" outlineLevel="0" collapsed="false">
      <c r="A46" s="37"/>
      <c r="B46" s="37" t="s">
        <v>378</v>
      </c>
      <c r="C46" s="37" t="n">
        <v>35</v>
      </c>
      <c r="D46" s="37" t="n">
        <v>30</v>
      </c>
      <c r="E46" s="37" t="n">
        <v>45</v>
      </c>
      <c r="F46" s="37" t="n">
        <v>54</v>
      </c>
      <c r="G46" s="37" t="n">
        <v>43</v>
      </c>
      <c r="H46" s="110" t="n">
        <v>5.3</v>
      </c>
    </row>
    <row r="47" customFormat="false" ht="12" hidden="false" customHeight="false" outlineLevel="0" collapsed="false">
      <c r="C47" s="6"/>
      <c r="D47" s="6"/>
      <c r="E47" s="6"/>
      <c r="F47" s="6"/>
    </row>
  </sheetData>
  <mergeCells count="3">
    <mergeCell ref="A5:B6"/>
    <mergeCell ref="C5:G5"/>
    <mergeCell ref="H5:H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 width="22.14"/>
    <col collapsed="false" customWidth="false" hidden="false" outlineLevel="0" max="257" min="2" style="12" width="9.14"/>
  </cols>
  <sheetData>
    <row r="1" customFormat="false" ht="12" hidden="false" customHeight="false" outlineLevel="0" collapsed="false">
      <c r="A1" s="2" t="s">
        <v>388</v>
      </c>
    </row>
    <row r="2" customFormat="false" ht="12" hidden="false" customHeight="false" outlineLevel="0" collapsed="false">
      <c r="A2" s="1" t="s">
        <v>1</v>
      </c>
    </row>
    <row r="3" customFormat="false" ht="12" hidden="false" customHeight="false" outlineLevel="0" collapsed="false">
      <c r="A3" s="45" t="s">
        <v>389</v>
      </c>
    </row>
    <row r="5" customFormat="false" ht="12" hidden="false" customHeight="false" outlineLevel="0" collapsed="false">
      <c r="A5" s="2" t="s">
        <v>390</v>
      </c>
    </row>
    <row r="6" customFormat="false" ht="12" hidden="false" customHeight="false" outlineLevel="0" collapsed="false">
      <c r="A6" s="14" t="s">
        <v>4</v>
      </c>
      <c r="B6" s="14" t="s">
        <v>391</v>
      </c>
      <c r="C6" s="14" t="s">
        <v>392</v>
      </c>
      <c r="D6" s="14" t="s">
        <v>393</v>
      </c>
      <c r="E6" s="14" t="s">
        <v>394</v>
      </c>
    </row>
    <row r="7" customFormat="false" ht="12" hidden="false" customHeight="false" outlineLevel="0" collapsed="false">
      <c r="A7" s="12" t="n">
        <v>2000</v>
      </c>
      <c r="B7" s="12" t="n">
        <v>206</v>
      </c>
      <c r="C7" s="12" t="n">
        <v>304</v>
      </c>
      <c r="D7" s="12" t="n">
        <v>70</v>
      </c>
      <c r="E7" s="12" t="n">
        <v>4</v>
      </c>
    </row>
    <row r="8" customFormat="false" ht="12" hidden="false" customHeight="false" outlineLevel="0" collapsed="false">
      <c r="A8" s="12" t="n">
        <v>2001</v>
      </c>
      <c r="B8" s="12" t="n">
        <v>256</v>
      </c>
      <c r="C8" s="12" t="n">
        <v>431</v>
      </c>
      <c r="D8" s="12" t="n">
        <v>113</v>
      </c>
      <c r="E8" s="12" t="n">
        <v>1</v>
      </c>
    </row>
    <row r="9" customFormat="false" ht="12" hidden="false" customHeight="false" outlineLevel="0" collapsed="false">
      <c r="A9" s="12" t="n">
        <v>2002</v>
      </c>
      <c r="B9" s="12" t="n">
        <v>334</v>
      </c>
      <c r="C9" s="12" t="n">
        <v>601</v>
      </c>
      <c r="D9" s="12" t="n">
        <v>120</v>
      </c>
      <c r="E9" s="12" t="n">
        <v>5</v>
      </c>
    </row>
    <row r="10" customFormat="false" ht="12" hidden="false" customHeight="false" outlineLevel="0" collapsed="false">
      <c r="A10" s="12" t="n">
        <v>2003</v>
      </c>
      <c r="B10" s="12" t="n">
        <v>352</v>
      </c>
      <c r="C10" s="12" t="n">
        <v>676</v>
      </c>
      <c r="D10" s="12" t="n">
        <v>194</v>
      </c>
      <c r="E10" s="12" t="n">
        <v>11</v>
      </c>
    </row>
    <row r="11" customFormat="false" ht="12" hidden="false" customHeight="false" outlineLevel="0" collapsed="false">
      <c r="A11" s="12" t="n">
        <v>2004</v>
      </c>
      <c r="B11" s="12" t="n">
        <v>413</v>
      </c>
      <c r="C11" s="12" t="n">
        <v>692</v>
      </c>
      <c r="D11" s="12" t="n">
        <v>170</v>
      </c>
      <c r="E11" s="12" t="n">
        <v>5</v>
      </c>
    </row>
    <row r="12" customFormat="false" ht="12" hidden="false" customHeight="false" outlineLevel="0" collapsed="false">
      <c r="A12" s="12" t="n">
        <v>2005</v>
      </c>
      <c r="B12" s="12" t="n">
        <v>645</v>
      </c>
      <c r="C12" s="12" t="n">
        <v>902</v>
      </c>
      <c r="D12" s="12" t="n">
        <v>146</v>
      </c>
      <c r="E12" s="12" t="n">
        <v>11</v>
      </c>
    </row>
    <row r="13" customFormat="false" ht="12" hidden="false" customHeight="false" outlineLevel="0" collapsed="false">
      <c r="A13" s="12" t="n">
        <v>2006</v>
      </c>
      <c r="B13" s="12" t="n">
        <v>915</v>
      </c>
      <c r="C13" s="12" t="n">
        <v>971</v>
      </c>
      <c r="D13" s="12" t="n">
        <v>194</v>
      </c>
      <c r="E13" s="12" t="n">
        <v>11</v>
      </c>
    </row>
    <row r="14" customFormat="false" ht="12" hidden="false" customHeight="false" outlineLevel="0" collapsed="false">
      <c r="A14" s="12" t="n">
        <v>2007</v>
      </c>
      <c r="B14" s="12" t="n">
        <v>1144</v>
      </c>
      <c r="C14" s="12" t="n">
        <v>1042</v>
      </c>
      <c r="D14" s="12" t="n">
        <v>263</v>
      </c>
      <c r="E14" s="12" t="n">
        <v>18</v>
      </c>
    </row>
    <row r="15" customFormat="false" ht="12" hidden="false" customHeight="false" outlineLevel="0" collapsed="false">
      <c r="A15" s="12" t="n">
        <v>2008</v>
      </c>
      <c r="B15" s="12" t="n">
        <v>1405</v>
      </c>
      <c r="C15" s="12" t="n">
        <v>1174</v>
      </c>
      <c r="D15" s="12" t="n">
        <v>385</v>
      </c>
      <c r="E15" s="12" t="n">
        <v>21</v>
      </c>
    </row>
    <row r="16" customFormat="false" ht="12" hidden="false" customHeight="false" outlineLevel="0" collapsed="false">
      <c r="A16" s="18" t="n">
        <v>2009</v>
      </c>
      <c r="B16" s="18" t="n">
        <v>1884</v>
      </c>
      <c r="C16" s="18" t="n">
        <v>974</v>
      </c>
      <c r="D16" s="18" t="n">
        <v>520</v>
      </c>
      <c r="E16" s="18" t="n">
        <v>46</v>
      </c>
    </row>
    <row r="18" customFormat="false" ht="12" hidden="false" customHeight="false" outlineLevel="0" collapsed="false">
      <c r="A18" s="2" t="s">
        <v>395</v>
      </c>
    </row>
    <row r="19" customFormat="false" ht="12" hidden="false" customHeight="false" outlineLevel="0" collapsed="false">
      <c r="A19" s="14" t="s">
        <v>118</v>
      </c>
      <c r="B19" s="14" t="s">
        <v>163</v>
      </c>
      <c r="C19" s="14" t="s">
        <v>391</v>
      </c>
    </row>
    <row r="20" customFormat="false" ht="12" hidden="false" customHeight="false" outlineLevel="0" collapsed="false">
      <c r="A20" s="15" t="s">
        <v>29</v>
      </c>
      <c r="B20" s="15" t="s">
        <v>137</v>
      </c>
      <c r="C20" s="23" t="n">
        <v>33.8061071249791</v>
      </c>
    </row>
    <row r="21" customFormat="false" ht="12" hidden="false" customHeight="false" outlineLevel="0" collapsed="false">
      <c r="A21" s="20" t="s">
        <v>28</v>
      </c>
      <c r="B21" s="20" t="s">
        <v>142</v>
      </c>
      <c r="C21" s="21" t="n">
        <v>24.4284999165693</v>
      </c>
    </row>
    <row r="22" customFormat="false" ht="12" hidden="false" customHeight="false" outlineLevel="0" collapsed="false">
      <c r="A22" s="20" t="s">
        <v>165</v>
      </c>
      <c r="B22" s="20" t="s">
        <v>165</v>
      </c>
      <c r="C22" s="21" t="n">
        <v>16.385783413983</v>
      </c>
    </row>
    <row r="23" customFormat="false" ht="12" hidden="false" customHeight="false" outlineLevel="0" collapsed="false">
      <c r="A23" s="20" t="s">
        <v>33</v>
      </c>
      <c r="B23" s="20" t="s">
        <v>131</v>
      </c>
      <c r="C23" s="21" t="n">
        <v>10.4622059068914</v>
      </c>
    </row>
    <row r="24" customFormat="false" ht="12" hidden="false" customHeight="false" outlineLevel="0" collapsed="false">
      <c r="A24" s="20" t="s">
        <v>31</v>
      </c>
      <c r="B24" s="20" t="s">
        <v>138</v>
      </c>
      <c r="C24" s="21" t="n">
        <v>7.77573836142166</v>
      </c>
    </row>
    <row r="25" customFormat="false" ht="12" hidden="false" customHeight="false" outlineLevel="0" collapsed="false">
      <c r="A25" s="20" t="s">
        <v>30</v>
      </c>
      <c r="B25" s="20" t="s">
        <v>130</v>
      </c>
      <c r="C25" s="21" t="n">
        <v>3.73769397630569</v>
      </c>
    </row>
    <row r="26" customFormat="false" ht="12" hidden="false" customHeight="false" outlineLevel="0" collapsed="false">
      <c r="A26" s="18" t="s">
        <v>121</v>
      </c>
      <c r="B26" s="18" t="s">
        <v>326</v>
      </c>
      <c r="C26" s="22" t="n">
        <v>3.40397129984983</v>
      </c>
    </row>
    <row r="28" customFormat="false" ht="12" hidden="false" customHeight="false" outlineLevel="0" collapsed="false">
      <c r="A28" s="2" t="s">
        <v>395</v>
      </c>
    </row>
    <row r="29" customFormat="false" ht="12" hidden="false" customHeight="false" outlineLevel="0" collapsed="false">
      <c r="A29" s="14" t="s">
        <v>118</v>
      </c>
      <c r="B29" s="14" t="s">
        <v>163</v>
      </c>
      <c r="C29" s="14" t="s">
        <v>392</v>
      </c>
    </row>
    <row r="30" customFormat="false" ht="12" hidden="false" customHeight="false" outlineLevel="0" collapsed="false">
      <c r="A30" s="15" t="s">
        <v>29</v>
      </c>
      <c r="B30" s="15" t="s">
        <v>137</v>
      </c>
      <c r="C30" s="23" t="n">
        <v>45.8621370728817</v>
      </c>
    </row>
    <row r="31" customFormat="false" ht="12" hidden="false" customHeight="false" outlineLevel="0" collapsed="false">
      <c r="A31" s="20" t="s">
        <v>28</v>
      </c>
      <c r="B31" s="20" t="s">
        <v>142</v>
      </c>
      <c r="C31" s="21" t="n">
        <v>24.6099150701165</v>
      </c>
    </row>
    <row r="32" customFormat="false" ht="12" hidden="false" customHeight="false" outlineLevel="0" collapsed="false">
      <c r="A32" s="20" t="s">
        <v>33</v>
      </c>
      <c r="B32" s="20" t="s">
        <v>131</v>
      </c>
      <c r="C32" s="21" t="n">
        <v>10.981631443808</v>
      </c>
    </row>
    <row r="33" customFormat="false" ht="12" hidden="false" customHeight="false" outlineLevel="0" collapsed="false">
      <c r="A33" s="20" t="s">
        <v>34</v>
      </c>
      <c r="B33" s="20" t="s">
        <v>129</v>
      </c>
      <c r="C33" s="21" t="n">
        <v>3.83172032391863</v>
      </c>
    </row>
    <row r="34" customFormat="false" ht="12" hidden="false" customHeight="false" outlineLevel="0" collapsed="false">
      <c r="A34" s="20" t="s">
        <v>38</v>
      </c>
      <c r="B34" s="20" t="s">
        <v>133</v>
      </c>
      <c r="C34" s="21" t="n">
        <v>2.92316808216473</v>
      </c>
    </row>
    <row r="35" customFormat="false" ht="12" hidden="false" customHeight="false" outlineLevel="0" collapsed="false">
      <c r="A35" s="20" t="s">
        <v>37</v>
      </c>
      <c r="B35" s="20" t="s">
        <v>134</v>
      </c>
      <c r="C35" s="21" t="n">
        <v>2.62690104681019</v>
      </c>
    </row>
    <row r="36" customFormat="false" ht="12" hidden="false" customHeight="false" outlineLevel="0" collapsed="false">
      <c r="A36" s="18" t="s">
        <v>165</v>
      </c>
      <c r="B36" s="18" t="s">
        <v>165</v>
      </c>
      <c r="C36" s="22" t="n">
        <v>9.16452696030022</v>
      </c>
    </row>
    <row r="38" customFormat="false" ht="12" hidden="false" customHeight="false" outlineLevel="0" collapsed="false">
      <c r="A38" s="2" t="s">
        <v>395</v>
      </c>
    </row>
    <row r="39" customFormat="false" ht="12" hidden="false" customHeight="false" outlineLevel="0" collapsed="false">
      <c r="A39" s="14" t="s">
        <v>118</v>
      </c>
      <c r="B39" s="14" t="s">
        <v>163</v>
      </c>
      <c r="C39" s="14" t="s">
        <v>393</v>
      </c>
    </row>
    <row r="40" customFormat="false" ht="12" hidden="false" customHeight="false" outlineLevel="0" collapsed="false">
      <c r="A40" s="15" t="s">
        <v>165</v>
      </c>
      <c r="B40" s="15" t="s">
        <v>165</v>
      </c>
      <c r="C40" s="23" t="n">
        <v>31.5649867374005</v>
      </c>
    </row>
    <row r="41" customFormat="false" ht="12" hidden="false" customHeight="false" outlineLevel="0" collapsed="false">
      <c r="A41" s="20" t="s">
        <v>28</v>
      </c>
      <c r="B41" s="20" t="s">
        <v>142</v>
      </c>
      <c r="C41" s="21" t="n">
        <v>15.2519893899204</v>
      </c>
    </row>
    <row r="42" customFormat="false" ht="12" hidden="false" customHeight="false" outlineLevel="0" collapsed="false">
      <c r="A42" s="20" t="s">
        <v>33</v>
      </c>
      <c r="B42" s="20" t="s">
        <v>131</v>
      </c>
      <c r="C42" s="21" t="n">
        <v>13.7931034482759</v>
      </c>
    </row>
    <row r="43" customFormat="false" ht="12" hidden="false" customHeight="false" outlineLevel="0" collapsed="false">
      <c r="A43" s="20" t="s">
        <v>116</v>
      </c>
      <c r="B43" s="20" t="s">
        <v>396</v>
      </c>
      <c r="C43" s="21" t="n">
        <v>13.262599469496</v>
      </c>
    </row>
    <row r="44" customFormat="false" ht="12" hidden="false" customHeight="false" outlineLevel="0" collapsed="false">
      <c r="A44" s="20" t="s">
        <v>29</v>
      </c>
      <c r="B44" s="20" t="s">
        <v>137</v>
      </c>
      <c r="C44" s="21" t="n">
        <v>8.22281167108753</v>
      </c>
    </row>
    <row r="45" customFormat="false" ht="12" hidden="false" customHeight="false" outlineLevel="0" collapsed="false">
      <c r="A45" s="20" t="s">
        <v>110</v>
      </c>
      <c r="B45" s="20" t="s">
        <v>397</v>
      </c>
      <c r="C45" s="21" t="n">
        <v>7.49336870026525</v>
      </c>
    </row>
    <row r="46" customFormat="false" ht="12" hidden="false" customHeight="false" outlineLevel="0" collapsed="false">
      <c r="A46" s="20" t="s">
        <v>30</v>
      </c>
      <c r="B46" s="20" t="s">
        <v>130</v>
      </c>
      <c r="C46" s="21" t="n">
        <v>5.30503978779841</v>
      </c>
    </row>
    <row r="47" customFormat="false" ht="12" hidden="false" customHeight="false" outlineLevel="0" collapsed="false">
      <c r="A47" s="18" t="s">
        <v>37</v>
      </c>
      <c r="B47" s="18" t="s">
        <v>134</v>
      </c>
      <c r="C47" s="22" t="n">
        <v>5.10610079575597</v>
      </c>
    </row>
    <row r="49" customFormat="false" ht="12" hidden="false" customHeight="false" outlineLevel="0" collapsed="false">
      <c r="A49" s="2" t="s">
        <v>395</v>
      </c>
    </row>
    <row r="50" customFormat="false" ht="12" hidden="false" customHeight="false" outlineLevel="0" collapsed="false">
      <c r="A50" s="14" t="s">
        <v>118</v>
      </c>
      <c r="B50" s="14" t="s">
        <v>163</v>
      </c>
      <c r="C50" s="14" t="s">
        <v>394</v>
      </c>
    </row>
    <row r="51" customFormat="false" ht="12" hidden="false" customHeight="false" outlineLevel="0" collapsed="false">
      <c r="A51" s="15" t="s">
        <v>28</v>
      </c>
      <c r="B51" s="15" t="s">
        <v>142</v>
      </c>
      <c r="C51" s="23" t="n">
        <v>22.4299065420561</v>
      </c>
    </row>
    <row r="52" customFormat="false" ht="12" hidden="false" customHeight="false" outlineLevel="0" collapsed="false">
      <c r="A52" s="20" t="s">
        <v>33</v>
      </c>
      <c r="B52" s="20" t="s">
        <v>131</v>
      </c>
      <c r="C52" s="21" t="n">
        <v>22.4299065420561</v>
      </c>
    </row>
    <row r="53" customFormat="false" ht="12" hidden="false" customHeight="false" outlineLevel="0" collapsed="false">
      <c r="A53" s="20" t="s">
        <v>30</v>
      </c>
      <c r="B53" s="20" t="s">
        <v>130</v>
      </c>
      <c r="C53" s="21" t="n">
        <v>8.41121495327103</v>
      </c>
    </row>
    <row r="54" customFormat="false" ht="12" hidden="false" customHeight="false" outlineLevel="0" collapsed="false">
      <c r="A54" s="20" t="s">
        <v>34</v>
      </c>
      <c r="B54" s="20" t="s">
        <v>129</v>
      </c>
      <c r="C54" s="21" t="n">
        <v>6.54205607476635</v>
      </c>
    </row>
    <row r="55" customFormat="false" ht="12" hidden="false" customHeight="false" outlineLevel="0" collapsed="false">
      <c r="A55" s="20" t="s">
        <v>29</v>
      </c>
      <c r="B55" s="20" t="s">
        <v>137</v>
      </c>
      <c r="C55" s="21" t="n">
        <v>5.60747663551402</v>
      </c>
    </row>
    <row r="56" customFormat="false" ht="12" hidden="false" customHeight="false" outlineLevel="0" collapsed="false">
      <c r="A56" s="20" t="s">
        <v>38</v>
      </c>
      <c r="B56" s="20" t="s">
        <v>133</v>
      </c>
      <c r="C56" s="21" t="n">
        <v>5.60747663551402</v>
      </c>
    </row>
    <row r="57" customFormat="false" ht="12" hidden="false" customHeight="false" outlineLevel="0" collapsed="false">
      <c r="A57" s="18" t="s">
        <v>165</v>
      </c>
      <c r="B57" s="18" t="s">
        <v>165</v>
      </c>
      <c r="C57" s="22" t="n">
        <v>28.97196261682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 zeroHeight="false" outlineLevelRow="0" outlineLevelCol="0"/>
  <cols>
    <col collapsed="false" customWidth="true" hidden="false" outlineLevel="0" max="1" min="1" style="1" width="23.7"/>
    <col collapsed="false" customWidth="false" hidden="false" outlineLevel="0" max="257" min="2" style="1" width="9.14"/>
  </cols>
  <sheetData>
    <row r="1" customFormat="false" ht="12" hidden="false" customHeight="false" outlineLevel="0" collapsed="false">
      <c r="A1" s="2" t="s">
        <v>398</v>
      </c>
    </row>
    <row r="2" customFormat="false" ht="12" hidden="false" customHeight="false" outlineLevel="0" collapsed="false">
      <c r="A2" s="1" t="s">
        <v>1</v>
      </c>
    </row>
    <row r="3" customFormat="false" ht="12" hidden="false" customHeight="false" outlineLevel="0" collapsed="false">
      <c r="A3" s="1" t="s">
        <v>399</v>
      </c>
    </row>
    <row r="4" customFormat="false" ht="6" hidden="false" customHeight="true" outlineLevel="0" collapsed="false"/>
    <row r="5" customFormat="false" ht="12" hidden="false" customHeight="false" outlineLevel="0" collapsed="false">
      <c r="A5" s="35" t="s">
        <v>4</v>
      </c>
      <c r="B5" s="35" t="n">
        <v>1990</v>
      </c>
      <c r="C5" s="35" t="n">
        <v>1991</v>
      </c>
      <c r="D5" s="35" t="n">
        <v>1992</v>
      </c>
      <c r="E5" s="35" t="n">
        <v>1993</v>
      </c>
      <c r="F5" s="35" t="n">
        <v>1994</v>
      </c>
      <c r="G5" s="35" t="n">
        <v>1995</v>
      </c>
      <c r="H5" s="35" t="n">
        <v>1996</v>
      </c>
      <c r="I5" s="35" t="n">
        <v>1997</v>
      </c>
      <c r="J5" s="35" t="n">
        <v>1998</v>
      </c>
      <c r="K5" s="35" t="n">
        <v>1999</v>
      </c>
      <c r="L5" s="35" t="n">
        <v>2000</v>
      </c>
      <c r="M5" s="35" t="n">
        <v>2001</v>
      </c>
      <c r="N5" s="35" t="n">
        <v>2002</v>
      </c>
      <c r="O5" s="35" t="n">
        <v>2003</v>
      </c>
      <c r="P5" s="35" t="n">
        <v>2004</v>
      </c>
      <c r="Q5" s="35" t="n">
        <v>2005</v>
      </c>
      <c r="R5" s="35" t="n">
        <v>2006</v>
      </c>
      <c r="S5" s="35" t="n">
        <v>2007</v>
      </c>
      <c r="T5" s="35" t="n">
        <v>2008</v>
      </c>
      <c r="U5" s="35" t="n">
        <v>2009</v>
      </c>
    </row>
    <row r="6" customFormat="false" ht="12" hidden="false" customHeight="false" outlineLevel="0" collapsed="false">
      <c r="A6" s="8" t="s">
        <v>400</v>
      </c>
      <c r="B6" s="8" t="n">
        <v>9.2</v>
      </c>
      <c r="C6" s="8" t="n">
        <v>10.1</v>
      </c>
      <c r="D6" s="8" t="n">
        <v>10.5</v>
      </c>
      <c r="E6" s="8" t="n">
        <v>11.8</v>
      </c>
      <c r="F6" s="8" t="n">
        <v>13</v>
      </c>
      <c r="G6" s="8" t="n">
        <v>14.4</v>
      </c>
      <c r="H6" s="8" t="n">
        <v>15.5</v>
      </c>
      <c r="I6" s="8" t="n">
        <v>16.2</v>
      </c>
      <c r="J6" s="8" t="n">
        <v>16.3</v>
      </c>
      <c r="K6" s="8" t="n">
        <v>16.8</v>
      </c>
      <c r="L6" s="8" t="n">
        <v>17.9</v>
      </c>
      <c r="M6" s="8" t="n">
        <v>18.4</v>
      </c>
      <c r="N6" s="8" t="n">
        <v>19.3</v>
      </c>
      <c r="O6" s="8" t="n">
        <v>20.4</v>
      </c>
      <c r="P6" s="8" t="n">
        <v>22.1</v>
      </c>
      <c r="Q6" s="8" t="n">
        <v>24.3</v>
      </c>
      <c r="R6" s="8" t="n">
        <v>24.3</v>
      </c>
      <c r="S6" s="8" t="n">
        <v>25.3</v>
      </c>
      <c r="T6" s="8" t="n">
        <v>25.5</v>
      </c>
      <c r="U6" s="8" t="n">
        <v>25.3</v>
      </c>
    </row>
    <row r="9" customFormat="false" ht="12" hidden="false" customHeight="false" outlineLevel="0" collapsed="false">
      <c r="A9" s="2" t="s">
        <v>401</v>
      </c>
    </row>
    <row r="10" customFormat="false" ht="12" hidden="false" customHeight="false" outlineLevel="0" collapsed="false">
      <c r="A10" s="1" t="s">
        <v>1</v>
      </c>
    </row>
    <row r="11" customFormat="false" ht="12" hidden="false" customHeight="false" outlineLevel="0" collapsed="false">
      <c r="A11" s="1" t="s">
        <v>399</v>
      </c>
    </row>
    <row r="12" customFormat="false" ht="6" hidden="false" customHeight="true" outlineLevel="0" collapsed="false"/>
    <row r="13" customFormat="false" ht="12" hidden="false" customHeight="false" outlineLevel="0" collapsed="false">
      <c r="A13" s="4" t="s">
        <v>402</v>
      </c>
      <c r="B13" s="4" t="s">
        <v>400</v>
      </c>
    </row>
    <row r="14" customFormat="false" ht="12" hidden="false" customHeight="false" outlineLevel="0" collapsed="false">
      <c r="A14" s="5" t="s">
        <v>120</v>
      </c>
      <c r="B14" s="40" t="n">
        <v>74.9</v>
      </c>
    </row>
    <row r="15" customFormat="false" ht="12" hidden="false" customHeight="false" outlineLevel="0" collapsed="false">
      <c r="A15" s="5" t="s">
        <v>55</v>
      </c>
      <c r="B15" s="40" t="n">
        <v>65.9</v>
      </c>
    </row>
    <row r="16" customFormat="false" ht="12" hidden="false" customHeight="false" outlineLevel="0" collapsed="false">
      <c r="A16" s="5" t="s">
        <v>193</v>
      </c>
      <c r="B16" s="40" t="n">
        <v>59</v>
      </c>
    </row>
    <row r="17" customFormat="false" ht="12" hidden="false" customHeight="false" outlineLevel="0" collapsed="false">
      <c r="A17" s="5" t="s">
        <v>121</v>
      </c>
      <c r="B17" s="40" t="n">
        <v>54.1</v>
      </c>
    </row>
    <row r="18" customFormat="false" ht="12" hidden="false" customHeight="false" outlineLevel="0" collapsed="false">
      <c r="A18" s="5" t="s">
        <v>124</v>
      </c>
      <c r="B18" s="40" t="n">
        <v>50.3</v>
      </c>
    </row>
    <row r="19" customFormat="false" ht="12" hidden="false" customHeight="false" outlineLevel="0" collapsed="false">
      <c r="A19" s="5" t="s">
        <v>123</v>
      </c>
      <c r="B19" s="40" t="n">
        <v>41.2</v>
      </c>
    </row>
    <row r="20" customFormat="false" ht="12" hidden="false" customHeight="false" outlineLevel="0" collapsed="false">
      <c r="A20" s="5" t="s">
        <v>122</v>
      </c>
      <c r="B20" s="40" t="n">
        <v>40</v>
      </c>
    </row>
    <row r="21" customFormat="false" ht="12" hidden="false" customHeight="false" outlineLevel="0" collapsed="false">
      <c r="A21" s="5" t="s">
        <v>34</v>
      </c>
      <c r="B21" s="40" t="n">
        <v>38.2</v>
      </c>
    </row>
    <row r="22" customFormat="false" ht="12" hidden="false" customHeight="false" outlineLevel="0" collapsed="false">
      <c r="A22" s="5" t="s">
        <v>28</v>
      </c>
      <c r="B22" s="40" t="n">
        <v>37.1</v>
      </c>
    </row>
    <row r="23" customFormat="false" ht="12" hidden="false" customHeight="false" outlineLevel="0" collapsed="false">
      <c r="A23" s="5" t="s">
        <v>116</v>
      </c>
      <c r="B23" s="40" t="n">
        <v>33.1</v>
      </c>
    </row>
    <row r="24" customFormat="false" ht="12" hidden="false" customHeight="false" outlineLevel="0" collapsed="false">
      <c r="A24" s="5" t="s">
        <v>37</v>
      </c>
      <c r="B24" s="40" t="n">
        <v>27.7</v>
      </c>
    </row>
    <row r="25" customFormat="false" ht="12" hidden="false" customHeight="false" outlineLevel="0" collapsed="false">
      <c r="A25" s="5" t="s">
        <v>113</v>
      </c>
      <c r="B25" s="40" t="n">
        <v>26</v>
      </c>
    </row>
    <row r="26" customFormat="false" ht="12" hidden="false" customHeight="false" outlineLevel="0" collapsed="false">
      <c r="A26" s="5" t="s">
        <v>38</v>
      </c>
      <c r="B26" s="40" t="n">
        <v>24.8</v>
      </c>
    </row>
    <row r="27" customFormat="false" ht="12" hidden="false" customHeight="false" outlineLevel="0" collapsed="false">
      <c r="A27" s="5" t="s">
        <v>36</v>
      </c>
      <c r="B27" s="40" t="n">
        <v>21.5</v>
      </c>
    </row>
    <row r="28" customFormat="false" ht="12" hidden="false" customHeight="false" outlineLevel="0" collapsed="false">
      <c r="A28" s="5" t="s">
        <v>33</v>
      </c>
      <c r="B28" s="40" t="n">
        <v>21.4</v>
      </c>
    </row>
    <row r="29" customFormat="false" ht="12" hidden="false" customHeight="false" outlineLevel="0" collapsed="false">
      <c r="A29" s="5" t="s">
        <v>110</v>
      </c>
      <c r="B29" s="40" t="n">
        <v>15.7</v>
      </c>
    </row>
    <row r="30" customFormat="false" ht="12" hidden="false" customHeight="false" outlineLevel="0" collapsed="false">
      <c r="A30" s="5" t="s">
        <v>165</v>
      </c>
      <c r="B30" s="40" t="n">
        <v>13.8</v>
      </c>
    </row>
    <row r="31" customFormat="false" ht="12" hidden="false" customHeight="false" outlineLevel="0" collapsed="false">
      <c r="A31" s="5" t="s">
        <v>30</v>
      </c>
      <c r="B31" s="40" t="n">
        <v>7.3</v>
      </c>
    </row>
    <row r="32" customFormat="false" ht="12" hidden="false" customHeight="false" outlineLevel="0" collapsed="false">
      <c r="A32" s="5" t="s">
        <v>56</v>
      </c>
      <c r="B32" s="40" t="n">
        <v>6.5</v>
      </c>
    </row>
    <row r="33" customFormat="false" ht="12" hidden="false" customHeight="false" outlineLevel="0" collapsed="false">
      <c r="A33" s="5" t="s">
        <v>31</v>
      </c>
      <c r="B33" s="40" t="n">
        <v>5.4</v>
      </c>
    </row>
    <row r="34" customFormat="false" ht="12" hidden="false" customHeight="false" outlineLevel="0" collapsed="false">
      <c r="A34" s="8" t="s">
        <v>29</v>
      </c>
      <c r="B34" s="10" t="n">
        <v>3.9</v>
      </c>
    </row>
    <row r="37" customFormat="false" ht="12" hidden="false" customHeight="false" outlineLevel="0" collapsed="false">
      <c r="A37" s="2" t="s">
        <v>403</v>
      </c>
    </row>
    <row r="38" customFormat="false" ht="12" hidden="false" customHeight="false" outlineLevel="0" collapsed="false">
      <c r="A38" s="1" t="s">
        <v>1</v>
      </c>
      <c r="G38" s="11"/>
    </row>
    <row r="39" customFormat="false" ht="12" hidden="false" customHeight="false" outlineLevel="0" collapsed="false">
      <c r="A39" s="1" t="s">
        <v>399</v>
      </c>
      <c r="G39" s="11"/>
    </row>
    <row r="40" customFormat="false" ht="6" hidden="false" customHeight="true" outlineLevel="0" collapsed="false"/>
    <row r="41" customFormat="false" ht="12" hidden="false" customHeight="false" outlineLevel="0" collapsed="false">
      <c r="A41" s="4" t="s">
        <v>404</v>
      </c>
      <c r="B41" s="4" t="s">
        <v>405</v>
      </c>
    </row>
    <row r="42" customFormat="false" ht="12" hidden="false" customHeight="false" outlineLevel="0" collapsed="false">
      <c r="A42" s="5" t="s">
        <v>39</v>
      </c>
      <c r="B42" s="40" t="n">
        <v>65</v>
      </c>
    </row>
    <row r="43" customFormat="false" ht="12" hidden="false" customHeight="false" outlineLevel="0" collapsed="false">
      <c r="A43" s="5" t="s">
        <v>35</v>
      </c>
      <c r="B43" s="40" t="n">
        <v>55.9</v>
      </c>
    </row>
    <row r="44" customFormat="false" ht="12" hidden="false" customHeight="false" outlineLevel="0" collapsed="false">
      <c r="A44" s="5" t="s">
        <v>165</v>
      </c>
      <c r="B44" s="40" t="n">
        <v>49.4</v>
      </c>
    </row>
    <row r="45" customFormat="false" ht="12" hidden="false" customHeight="false" outlineLevel="0" collapsed="false">
      <c r="A45" s="5" t="s">
        <v>124</v>
      </c>
      <c r="B45" s="40" t="n">
        <v>46.5</v>
      </c>
    </row>
    <row r="46" customFormat="false" ht="12" hidden="false" customHeight="false" outlineLevel="0" collapsed="false">
      <c r="A46" s="5" t="s">
        <v>34</v>
      </c>
      <c r="B46" s="40" t="n">
        <v>44.7</v>
      </c>
    </row>
    <row r="47" customFormat="false" ht="12" hidden="false" customHeight="false" outlineLevel="0" collapsed="false">
      <c r="A47" s="5" t="s">
        <v>30</v>
      </c>
      <c r="B47" s="40" t="n">
        <v>43.9</v>
      </c>
    </row>
    <row r="48" customFormat="false" ht="12" hidden="false" customHeight="false" outlineLevel="0" collapsed="false">
      <c r="A48" s="5" t="s">
        <v>113</v>
      </c>
      <c r="B48" s="40" t="n">
        <v>43.2</v>
      </c>
    </row>
    <row r="49" customFormat="false" ht="12" hidden="false" customHeight="false" outlineLevel="0" collapsed="false">
      <c r="A49" s="5" t="s">
        <v>37</v>
      </c>
      <c r="B49" s="40" t="n">
        <v>41.2</v>
      </c>
    </row>
    <row r="50" customFormat="false" ht="12" hidden="false" customHeight="false" outlineLevel="0" collapsed="false">
      <c r="A50" s="5" t="s">
        <v>56</v>
      </c>
      <c r="B50" s="40" t="n">
        <v>33.4</v>
      </c>
    </row>
    <row r="51" customFormat="false" ht="12" hidden="false" customHeight="false" outlineLevel="0" collapsed="false">
      <c r="A51" s="5" t="s">
        <v>120</v>
      </c>
      <c r="B51" s="40" t="n">
        <v>28.9</v>
      </c>
    </row>
    <row r="52" customFormat="false" ht="12" hidden="false" customHeight="false" outlineLevel="0" collapsed="false">
      <c r="A52" s="5" t="s">
        <v>36</v>
      </c>
      <c r="B52" s="40" t="n">
        <v>26.7</v>
      </c>
    </row>
    <row r="53" customFormat="false" ht="12" hidden="false" customHeight="false" outlineLevel="0" collapsed="false">
      <c r="A53" s="5" t="s">
        <v>38</v>
      </c>
      <c r="B53" s="40" t="n">
        <v>25.5</v>
      </c>
    </row>
    <row r="54" customFormat="false" ht="12" hidden="false" customHeight="false" outlineLevel="0" collapsed="false">
      <c r="A54" s="5" t="s">
        <v>121</v>
      </c>
      <c r="B54" s="40" t="n">
        <v>25.5</v>
      </c>
    </row>
    <row r="55" customFormat="false" ht="12" hidden="false" customHeight="false" outlineLevel="0" collapsed="false">
      <c r="A55" s="5" t="s">
        <v>110</v>
      </c>
      <c r="B55" s="40" t="n">
        <v>25.5</v>
      </c>
    </row>
    <row r="56" customFormat="false" ht="12" hidden="false" customHeight="false" outlineLevel="0" collapsed="false">
      <c r="A56" s="5" t="s">
        <v>57</v>
      </c>
      <c r="B56" s="40" t="n">
        <v>24.6</v>
      </c>
    </row>
    <row r="57" customFormat="false" ht="12" hidden="false" customHeight="false" outlineLevel="0" collapsed="false">
      <c r="A57" s="5" t="s">
        <v>122</v>
      </c>
      <c r="B57" s="40" t="n">
        <v>21.6</v>
      </c>
    </row>
    <row r="58" customFormat="false" ht="12" hidden="false" customHeight="false" outlineLevel="0" collapsed="false">
      <c r="A58" s="5" t="s">
        <v>33</v>
      </c>
      <c r="B58" s="40" t="n">
        <v>19.6</v>
      </c>
    </row>
    <row r="59" customFormat="false" ht="12" hidden="false" customHeight="false" outlineLevel="0" collapsed="false">
      <c r="A59" s="5" t="s">
        <v>123</v>
      </c>
      <c r="B59" s="40" t="n">
        <v>11.7</v>
      </c>
    </row>
    <row r="60" customFormat="false" ht="12" hidden="false" customHeight="false" outlineLevel="0" collapsed="false">
      <c r="A60" s="5" t="s">
        <v>31</v>
      </c>
      <c r="B60" s="40" t="n">
        <v>8.9</v>
      </c>
    </row>
    <row r="61" customFormat="false" ht="12" hidden="false" customHeight="false" outlineLevel="0" collapsed="false">
      <c r="A61" s="5" t="s">
        <v>28</v>
      </c>
      <c r="B61" s="40" t="n">
        <v>7.9</v>
      </c>
    </row>
    <row r="62" customFormat="false" ht="12" hidden="false" customHeight="false" outlineLevel="0" collapsed="false">
      <c r="A62" s="8" t="s">
        <v>29</v>
      </c>
      <c r="B62" s="10"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 width="22.28"/>
    <col collapsed="false" customWidth="false" hidden="false" outlineLevel="0" max="257" min="2" style="1" width="9.14"/>
  </cols>
  <sheetData>
    <row r="1" customFormat="false" ht="12" hidden="false" customHeight="false" outlineLevel="0" collapsed="false">
      <c r="A1" s="2" t="s">
        <v>406</v>
      </c>
    </row>
    <row r="2" customFormat="false" ht="12" hidden="false" customHeight="false" outlineLevel="0" collapsed="false">
      <c r="A2" s="1" t="s">
        <v>407</v>
      </c>
    </row>
    <row r="3" customFormat="false" ht="12" hidden="false" customHeight="false" outlineLevel="0" collapsed="false">
      <c r="A3" s="45" t="s">
        <v>408</v>
      </c>
    </row>
    <row r="5" customFormat="false" ht="12" hidden="false" customHeight="false" outlineLevel="0" collapsed="false">
      <c r="A5" s="4" t="s">
        <v>118</v>
      </c>
      <c r="B5" s="4" t="s">
        <v>409</v>
      </c>
    </row>
    <row r="6" customFormat="false" ht="12" hidden="false" customHeight="false" outlineLevel="0" collapsed="false">
      <c r="A6" s="1" t="s">
        <v>31</v>
      </c>
      <c r="B6" s="11" t="n">
        <v>102.561</v>
      </c>
    </row>
    <row r="7" customFormat="false" ht="12" hidden="false" customHeight="false" outlineLevel="0" collapsed="false">
      <c r="A7" s="1" t="s">
        <v>29</v>
      </c>
      <c r="B7" s="11" t="n">
        <v>82.156</v>
      </c>
    </row>
    <row r="8" customFormat="false" ht="12" hidden="false" customHeight="false" outlineLevel="0" collapsed="false">
      <c r="A8" s="1" t="s">
        <v>30</v>
      </c>
      <c r="B8" s="11" t="n">
        <v>26.636</v>
      </c>
    </row>
    <row r="9" customFormat="false" ht="12" hidden="false" customHeight="false" outlineLevel="0" collapsed="false">
      <c r="A9" s="1" t="s">
        <v>33</v>
      </c>
      <c r="B9" s="11" t="n">
        <v>17.812</v>
      </c>
    </row>
    <row r="10" customFormat="false" ht="12" hidden="false" customHeight="false" outlineLevel="0" collapsed="false">
      <c r="A10" s="1" t="s">
        <v>28</v>
      </c>
      <c r="B10" s="11" t="n">
        <v>17.792</v>
      </c>
    </row>
    <row r="11" customFormat="false" ht="12" hidden="false" customHeight="false" outlineLevel="0" collapsed="false">
      <c r="A11" s="1" t="s">
        <v>112</v>
      </c>
      <c r="B11" s="11" t="n">
        <v>13.754</v>
      </c>
    </row>
    <row r="12" customFormat="false" ht="12" hidden="false" customHeight="false" outlineLevel="0" collapsed="false">
      <c r="A12" s="1" t="s">
        <v>35</v>
      </c>
      <c r="B12" s="11" t="n">
        <v>13.275</v>
      </c>
    </row>
    <row r="13" customFormat="false" ht="12" hidden="false" customHeight="false" outlineLevel="0" collapsed="false">
      <c r="A13" s="1" t="s">
        <v>96</v>
      </c>
      <c r="B13" s="11" t="n">
        <v>13.091</v>
      </c>
    </row>
    <row r="14" customFormat="false" ht="12" hidden="false" customHeight="false" outlineLevel="0" collapsed="false">
      <c r="A14" s="1" t="s">
        <v>73</v>
      </c>
      <c r="B14" s="11" t="n">
        <v>11.764</v>
      </c>
    </row>
    <row r="15" customFormat="false" ht="12" hidden="false" customHeight="false" outlineLevel="0" collapsed="false">
      <c r="A15" s="1" t="s">
        <v>410</v>
      </c>
      <c r="B15" s="11" t="n">
        <v>11.188</v>
      </c>
    </row>
    <row r="16" customFormat="false" ht="12" hidden="false" customHeight="false" outlineLevel="0" collapsed="false">
      <c r="A16" s="1" t="s">
        <v>123</v>
      </c>
      <c r="B16" s="11" t="n">
        <v>10.144</v>
      </c>
    </row>
    <row r="17" customFormat="false" ht="12" hidden="false" customHeight="false" outlineLevel="0" collapsed="false">
      <c r="A17" s="1" t="s">
        <v>71</v>
      </c>
      <c r="B17" s="11" t="n">
        <v>9.087</v>
      </c>
    </row>
    <row r="18" customFormat="false" ht="12" hidden="false" customHeight="false" outlineLevel="0" collapsed="false">
      <c r="A18" s="1" t="s">
        <v>116</v>
      </c>
      <c r="B18" s="11" t="n">
        <v>8.747</v>
      </c>
    </row>
    <row r="19" customFormat="false" ht="12" hidden="false" customHeight="false" outlineLevel="0" collapsed="false">
      <c r="A19" s="1" t="s">
        <v>122</v>
      </c>
      <c r="B19" s="11" t="n">
        <v>8.187</v>
      </c>
    </row>
    <row r="20" customFormat="false" ht="12" hidden="false" customHeight="false" outlineLevel="0" collapsed="false">
      <c r="A20" s="1" t="s">
        <v>57</v>
      </c>
      <c r="B20" s="11" t="n">
        <v>8.183</v>
      </c>
    </row>
    <row r="21" customFormat="false" ht="12" hidden="false" customHeight="false" outlineLevel="0" collapsed="false">
      <c r="A21" s="1" t="s">
        <v>37</v>
      </c>
      <c r="B21" s="11" t="n">
        <v>7.866</v>
      </c>
    </row>
    <row r="22" customFormat="false" ht="12" hidden="false" customHeight="false" outlineLevel="0" collapsed="false">
      <c r="A22" s="1" t="s">
        <v>113</v>
      </c>
      <c r="B22" s="11" t="n">
        <v>7.685</v>
      </c>
    </row>
    <row r="23" customFormat="false" ht="12" hidden="false" customHeight="false" outlineLevel="0" collapsed="false">
      <c r="A23" s="1" t="s">
        <v>38</v>
      </c>
      <c r="B23" s="11" t="n">
        <v>7.508</v>
      </c>
    </row>
    <row r="24" customFormat="false" ht="12" hidden="false" customHeight="false" outlineLevel="0" collapsed="false">
      <c r="A24" s="1" t="s">
        <v>120</v>
      </c>
      <c r="B24" s="11" t="n">
        <v>5.516</v>
      </c>
    </row>
    <row r="25" customFormat="false" ht="12" hidden="false" customHeight="false" outlineLevel="0" collapsed="false">
      <c r="A25" s="1" t="s">
        <v>411</v>
      </c>
      <c r="B25" s="11" t="n">
        <v>5.478</v>
      </c>
    </row>
    <row r="26" customFormat="false" ht="12" hidden="false" customHeight="false" outlineLevel="0" collapsed="false">
      <c r="A26" s="1" t="s">
        <v>412</v>
      </c>
      <c r="B26" s="11" t="n">
        <v>5.432</v>
      </c>
    </row>
    <row r="27" customFormat="false" ht="12" hidden="false" customHeight="false" outlineLevel="0" collapsed="false">
      <c r="A27" s="1" t="s">
        <v>193</v>
      </c>
      <c r="B27" s="11" t="n">
        <v>5.335</v>
      </c>
    </row>
    <row r="28" customFormat="false" ht="12" hidden="false" customHeight="false" outlineLevel="0" collapsed="false">
      <c r="A28" s="1" t="s">
        <v>329</v>
      </c>
      <c r="B28" s="11" t="n">
        <v>5.301</v>
      </c>
    </row>
    <row r="29" customFormat="false" ht="12" hidden="false" customHeight="false" outlineLevel="0" collapsed="false">
      <c r="A29" s="1" t="s">
        <v>56</v>
      </c>
      <c r="B29" s="11" t="n">
        <v>5.077</v>
      </c>
    </row>
    <row r="30" customFormat="false" ht="12" hidden="false" customHeight="false" outlineLevel="0" collapsed="false">
      <c r="A30" s="1" t="s">
        <v>413</v>
      </c>
      <c r="B30" s="11" t="n">
        <v>4.604</v>
      </c>
    </row>
    <row r="31" customFormat="false" ht="12" hidden="false" customHeight="false" outlineLevel="0" collapsed="false">
      <c r="A31" s="1" t="s">
        <v>34</v>
      </c>
      <c r="B31" s="11" t="n">
        <v>4.208</v>
      </c>
    </row>
    <row r="32" customFormat="false" ht="12" hidden="false" customHeight="false" outlineLevel="0" collapsed="false">
      <c r="A32" s="1" t="s">
        <v>82</v>
      </c>
      <c r="B32" s="11" t="n">
        <v>4.181</v>
      </c>
    </row>
    <row r="33" customFormat="false" ht="12" hidden="false" customHeight="false" outlineLevel="0" collapsed="false">
      <c r="A33" s="1" t="s">
        <v>72</v>
      </c>
      <c r="B33" s="11" t="n">
        <v>3.975</v>
      </c>
    </row>
    <row r="34" customFormat="false" ht="12" hidden="false" customHeight="false" outlineLevel="0" collapsed="false">
      <c r="A34" s="1" t="s">
        <v>100</v>
      </c>
      <c r="B34" s="11" t="n">
        <v>3.907</v>
      </c>
    </row>
    <row r="35" customFormat="false" ht="12" hidden="false" customHeight="false" outlineLevel="0" collapsed="false">
      <c r="A35" s="1" t="s">
        <v>121</v>
      </c>
      <c r="B35" s="11" t="n">
        <v>3.869</v>
      </c>
    </row>
    <row r="36" customFormat="false" ht="12" hidden="false" customHeight="false" outlineLevel="0" collapsed="false">
      <c r="A36" s="1" t="s">
        <v>414</v>
      </c>
      <c r="B36" s="11" t="n">
        <v>3.772</v>
      </c>
    </row>
    <row r="37" customFormat="false" ht="12" hidden="false" customHeight="false" outlineLevel="0" collapsed="false">
      <c r="A37" s="1" t="s">
        <v>36</v>
      </c>
      <c r="B37" s="11" t="n">
        <v>3.695</v>
      </c>
    </row>
    <row r="38" customFormat="false" ht="12" hidden="false" customHeight="false" outlineLevel="0" collapsed="false">
      <c r="A38" s="1" t="s">
        <v>55</v>
      </c>
      <c r="B38" s="11" t="n">
        <v>3.597</v>
      </c>
    </row>
    <row r="39" customFormat="false" ht="12" hidden="false" customHeight="false" outlineLevel="0" collapsed="false">
      <c r="A39" s="1" t="s">
        <v>90</v>
      </c>
      <c r="B39" s="11" t="n">
        <v>3.157</v>
      </c>
    </row>
    <row r="40" customFormat="false" ht="12" hidden="false" customHeight="false" outlineLevel="0" collapsed="false">
      <c r="A40" s="1" t="s">
        <v>94</v>
      </c>
      <c r="B40" s="11" t="n">
        <v>3.09</v>
      </c>
    </row>
    <row r="41" customFormat="false" ht="12" hidden="false" customHeight="false" outlineLevel="0" collapsed="false">
      <c r="A41" s="1" t="s">
        <v>111</v>
      </c>
      <c r="B41" s="11" t="n">
        <v>2.941</v>
      </c>
    </row>
    <row r="42" customFormat="false" ht="12" hidden="false" customHeight="false" outlineLevel="0" collapsed="false">
      <c r="A42" s="1" t="s">
        <v>110</v>
      </c>
      <c r="B42" s="11" t="n">
        <v>2.806</v>
      </c>
    </row>
    <row r="43" customFormat="false" ht="12" hidden="false" customHeight="false" outlineLevel="0" collapsed="false">
      <c r="A43" s="1" t="s">
        <v>415</v>
      </c>
      <c r="B43" s="11" t="n">
        <v>2.592</v>
      </c>
    </row>
    <row r="44" customFormat="false" ht="12" hidden="false" customHeight="false" outlineLevel="0" collapsed="false">
      <c r="A44" s="5" t="s">
        <v>78</v>
      </c>
      <c r="B44" s="40" t="n">
        <v>2.518</v>
      </c>
    </row>
    <row r="45" customFormat="false" ht="12" hidden="false" customHeight="false" outlineLevel="0" collapsed="false">
      <c r="A45" s="8" t="s">
        <v>76</v>
      </c>
      <c r="B45" s="10" t="n">
        <v>2.37</v>
      </c>
    </row>
    <row r="46" customFormat="false" ht="12" hidden="false" customHeight="false" outlineLevel="0" collapsed="false">
      <c r="B46" s="11"/>
    </row>
    <row r="47" customFormat="false" ht="12" hidden="false" customHeight="false" outlineLevel="0" collapsed="false">
      <c r="B47" s="11"/>
    </row>
    <row r="48" customFormat="false" ht="12" hidden="false" customHeight="false" outlineLevel="0" collapsed="false">
      <c r="A48" s="4" t="s">
        <v>118</v>
      </c>
      <c r="B48" s="4" t="s">
        <v>416</v>
      </c>
    </row>
    <row r="49" customFormat="false" ht="12" hidden="false" customHeight="false" outlineLevel="0" collapsed="false">
      <c r="A49" s="1" t="s">
        <v>31</v>
      </c>
      <c r="B49" s="11" t="n">
        <v>3.266</v>
      </c>
    </row>
    <row r="50" customFormat="false" ht="12" hidden="false" customHeight="false" outlineLevel="0" collapsed="false">
      <c r="A50" s="1" t="s">
        <v>29</v>
      </c>
      <c r="B50" s="11" t="n">
        <v>2.37</v>
      </c>
    </row>
    <row r="51" customFormat="false" ht="12" hidden="false" customHeight="false" outlineLevel="0" collapsed="false">
      <c r="A51" s="1" t="s">
        <v>30</v>
      </c>
      <c r="B51" s="11" t="n">
        <v>2.013</v>
      </c>
    </row>
    <row r="52" customFormat="false" ht="12" hidden="false" customHeight="false" outlineLevel="0" collapsed="false">
      <c r="A52" s="1" t="s">
        <v>112</v>
      </c>
      <c r="B52" s="11" t="n">
        <v>1.573</v>
      </c>
    </row>
    <row r="53" customFormat="false" ht="12" hidden="false" customHeight="false" outlineLevel="0" collapsed="false">
      <c r="A53" s="1" t="s">
        <v>35</v>
      </c>
      <c r="B53" s="11" t="n">
        <v>1.251</v>
      </c>
    </row>
    <row r="54" customFormat="false" ht="12" hidden="false" customHeight="false" outlineLevel="0" collapsed="false">
      <c r="A54" s="1" t="s">
        <v>71</v>
      </c>
      <c r="B54" s="11" t="n">
        <v>1.087</v>
      </c>
    </row>
    <row r="55" customFormat="false" ht="12" hidden="false" customHeight="false" outlineLevel="0" collapsed="false">
      <c r="A55" s="1" t="s">
        <v>73</v>
      </c>
      <c r="B55" s="11" t="n">
        <v>0.965</v>
      </c>
    </row>
    <row r="56" customFormat="false" ht="12" hidden="false" customHeight="false" outlineLevel="0" collapsed="false">
      <c r="A56" s="1" t="s">
        <v>82</v>
      </c>
      <c r="B56" s="11" t="n">
        <v>0.867</v>
      </c>
    </row>
    <row r="57" customFormat="false" ht="12" hidden="false" customHeight="false" outlineLevel="0" collapsed="false">
      <c r="A57" s="1" t="s">
        <v>417</v>
      </c>
      <c r="B57" s="11" t="n">
        <v>0.811</v>
      </c>
    </row>
    <row r="58" customFormat="false" ht="12" hidden="false" customHeight="false" outlineLevel="0" collapsed="false">
      <c r="A58" s="1" t="s">
        <v>72</v>
      </c>
      <c r="B58" s="11" t="n">
        <v>0.735</v>
      </c>
    </row>
    <row r="59" customFormat="false" ht="12" hidden="false" customHeight="false" outlineLevel="0" collapsed="false">
      <c r="A59" s="1" t="s">
        <v>33</v>
      </c>
      <c r="B59" s="11" t="n">
        <v>0.71</v>
      </c>
    </row>
    <row r="60" customFormat="false" ht="12" hidden="false" customHeight="false" outlineLevel="0" collapsed="false">
      <c r="A60" s="1" t="s">
        <v>28</v>
      </c>
      <c r="B60" s="11" t="n">
        <v>0.666</v>
      </c>
    </row>
    <row r="61" customFormat="false" ht="12" hidden="false" customHeight="false" outlineLevel="0" collapsed="false">
      <c r="A61" s="1" t="s">
        <v>413</v>
      </c>
      <c r="B61" s="11" t="n">
        <v>0.58</v>
      </c>
    </row>
    <row r="62" customFormat="false" ht="12" hidden="false" customHeight="false" outlineLevel="0" collapsed="false">
      <c r="A62" s="1" t="s">
        <v>79</v>
      </c>
      <c r="B62" s="11" t="n">
        <v>0.56</v>
      </c>
    </row>
    <row r="63" customFormat="false" ht="12" hidden="false" customHeight="false" outlineLevel="0" collapsed="false">
      <c r="A63" s="1" t="s">
        <v>415</v>
      </c>
      <c r="B63" s="11" t="n">
        <v>0.464</v>
      </c>
    </row>
    <row r="64" customFormat="false" ht="12" hidden="false" customHeight="false" outlineLevel="0" collapsed="false">
      <c r="A64" s="1" t="s">
        <v>37</v>
      </c>
      <c r="B64" s="11" t="n">
        <v>0.441</v>
      </c>
    </row>
    <row r="65" customFormat="false" ht="12" hidden="false" customHeight="false" outlineLevel="0" collapsed="false">
      <c r="A65" s="1" t="s">
        <v>56</v>
      </c>
      <c r="B65" s="11" t="n">
        <v>0.426</v>
      </c>
    </row>
    <row r="66" customFormat="false" ht="12" hidden="false" customHeight="false" outlineLevel="0" collapsed="false">
      <c r="A66" s="1" t="s">
        <v>193</v>
      </c>
      <c r="B66" s="11" t="n">
        <v>0.394</v>
      </c>
    </row>
    <row r="67" customFormat="false" ht="12" hidden="false" customHeight="false" outlineLevel="0" collapsed="false">
      <c r="A67" s="1" t="s">
        <v>414</v>
      </c>
      <c r="B67" s="11" t="n">
        <v>0.393</v>
      </c>
    </row>
    <row r="68" customFormat="false" ht="12" hidden="false" customHeight="false" outlineLevel="0" collapsed="false">
      <c r="A68" s="1" t="s">
        <v>411</v>
      </c>
      <c r="B68" s="11" t="n">
        <v>0.391</v>
      </c>
    </row>
    <row r="69" customFormat="false" ht="12" hidden="false" customHeight="false" outlineLevel="0" collapsed="false">
      <c r="A69" s="1" t="s">
        <v>38</v>
      </c>
      <c r="B69" s="11" t="n">
        <v>0.363</v>
      </c>
    </row>
    <row r="70" customFormat="false" ht="12" hidden="false" customHeight="false" outlineLevel="0" collapsed="false">
      <c r="A70" s="1" t="s">
        <v>329</v>
      </c>
      <c r="B70" s="11" t="n">
        <v>0.36</v>
      </c>
    </row>
    <row r="71" customFormat="false" ht="12" hidden="false" customHeight="false" outlineLevel="0" collapsed="false">
      <c r="A71" s="1" t="s">
        <v>78</v>
      </c>
      <c r="B71" s="11" t="n">
        <v>0.352</v>
      </c>
    </row>
    <row r="72" customFormat="false" ht="12" hidden="false" customHeight="false" outlineLevel="0" collapsed="false">
      <c r="A72" s="1" t="s">
        <v>116</v>
      </c>
      <c r="B72" s="11" t="n">
        <v>0.339</v>
      </c>
    </row>
    <row r="73" customFormat="false" ht="12" hidden="false" customHeight="false" outlineLevel="0" collapsed="false">
      <c r="A73" s="1" t="s">
        <v>418</v>
      </c>
      <c r="B73" s="11" t="n">
        <v>0.331</v>
      </c>
    </row>
    <row r="74" customFormat="false" ht="12" hidden="false" customHeight="false" outlineLevel="0" collapsed="false">
      <c r="A74" s="1" t="s">
        <v>113</v>
      </c>
      <c r="B74" s="11" t="n">
        <v>0.305</v>
      </c>
    </row>
    <row r="75" customFormat="false" ht="12" hidden="false" customHeight="false" outlineLevel="0" collapsed="false">
      <c r="A75" s="1" t="s">
        <v>123</v>
      </c>
      <c r="B75" s="11" t="n">
        <v>0.295</v>
      </c>
    </row>
    <row r="76" customFormat="false" ht="12" hidden="false" customHeight="false" outlineLevel="0" collapsed="false">
      <c r="A76" s="1" t="s">
        <v>52</v>
      </c>
      <c r="B76" s="11" t="n">
        <v>0.244</v>
      </c>
    </row>
    <row r="77" customFormat="false" ht="12" hidden="false" customHeight="false" outlineLevel="0" collapsed="false">
      <c r="A77" s="1" t="s">
        <v>331</v>
      </c>
      <c r="B77" s="11" t="n">
        <v>0.239</v>
      </c>
    </row>
    <row r="78" customFormat="false" ht="12" hidden="false" customHeight="false" outlineLevel="0" collapsed="false">
      <c r="A78" s="1" t="s">
        <v>121</v>
      </c>
      <c r="B78" s="11" t="n">
        <v>0.232</v>
      </c>
    </row>
    <row r="79" customFormat="false" ht="12" hidden="false" customHeight="false" outlineLevel="0" collapsed="false">
      <c r="A79" s="1" t="s">
        <v>122</v>
      </c>
      <c r="B79" s="11" t="n">
        <v>0.227</v>
      </c>
    </row>
    <row r="80" customFormat="false" ht="12" hidden="false" customHeight="false" outlineLevel="0" collapsed="false">
      <c r="A80" s="1" t="s">
        <v>34</v>
      </c>
      <c r="B80" s="11" t="n">
        <v>0.225</v>
      </c>
    </row>
    <row r="81" customFormat="false" ht="12" hidden="false" customHeight="false" outlineLevel="0" collapsed="false">
      <c r="A81" s="1" t="s">
        <v>110</v>
      </c>
      <c r="B81" s="11" t="n">
        <v>0.224</v>
      </c>
    </row>
    <row r="82" customFormat="false" ht="12" hidden="false" customHeight="false" outlineLevel="0" collapsed="false">
      <c r="A82" s="1" t="s">
        <v>419</v>
      </c>
      <c r="B82" s="11" t="n">
        <v>0.202</v>
      </c>
    </row>
    <row r="83" customFormat="false" ht="12" hidden="false" customHeight="false" outlineLevel="0" collapsed="false">
      <c r="A83" s="1" t="s">
        <v>111</v>
      </c>
      <c r="B83" s="11" t="n">
        <v>0.196</v>
      </c>
    </row>
    <row r="84" customFormat="false" ht="12" hidden="false" customHeight="false" outlineLevel="0" collapsed="false">
      <c r="A84" s="1" t="s">
        <v>420</v>
      </c>
      <c r="B84" s="11" t="n">
        <v>0.188</v>
      </c>
    </row>
    <row r="85" customFormat="false" ht="12" hidden="false" customHeight="false" outlineLevel="0" collapsed="false">
      <c r="A85" s="1" t="s">
        <v>57</v>
      </c>
      <c r="B85" s="11" t="n">
        <v>0.185</v>
      </c>
    </row>
    <row r="86" customFormat="false" ht="12" hidden="false" customHeight="false" outlineLevel="0" collapsed="false">
      <c r="A86" s="1" t="s">
        <v>55</v>
      </c>
      <c r="B86" s="11" t="n">
        <v>0.144</v>
      </c>
    </row>
    <row r="87" customFormat="false" ht="12" hidden="false" customHeight="false" outlineLevel="0" collapsed="false">
      <c r="A87" s="1" t="s">
        <v>421</v>
      </c>
      <c r="B87" s="11" t="n">
        <v>0.144</v>
      </c>
    </row>
    <row r="88" customFormat="false" ht="12" hidden="false" customHeight="false" outlineLevel="0" collapsed="false">
      <c r="A88" s="8" t="s">
        <v>43</v>
      </c>
      <c r="B88" s="10" t="n">
        <v>0.13</v>
      </c>
    </row>
    <row r="89" customFormat="false" ht="12" hidden="false" customHeight="false" outlineLevel="0" collapsed="false">
      <c r="B89" s="1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 zeroHeight="false" outlineLevelRow="0" outlineLevelCol="0"/>
  <cols>
    <col collapsed="false" customWidth="true" hidden="false" outlineLevel="0" max="1" min="1" style="12" width="23.14"/>
    <col collapsed="false" customWidth="true" hidden="false" outlineLevel="0" max="2" min="2" style="12" width="11.13"/>
    <col collapsed="false" customWidth="false" hidden="false" outlineLevel="0" max="257" min="3" style="12" width="9.14"/>
  </cols>
  <sheetData>
    <row r="1" customFormat="false" ht="12" hidden="false" customHeight="false" outlineLevel="0" collapsed="false">
      <c r="A1" s="114" t="s">
        <v>422</v>
      </c>
    </row>
    <row r="2" customFormat="false" ht="12" hidden="false" customHeight="false" outlineLevel="0" collapsed="false">
      <c r="A2" s="12" t="s">
        <v>1</v>
      </c>
    </row>
    <row r="3" customFormat="false" ht="12" hidden="false" customHeight="false" outlineLevel="0" collapsed="false">
      <c r="A3" s="13" t="s">
        <v>423</v>
      </c>
    </row>
    <row r="5" customFormat="false" ht="12" hidden="false" customHeight="false" outlineLevel="0" collapsed="false">
      <c r="A5" s="114" t="s">
        <v>424</v>
      </c>
    </row>
    <row r="6" customFormat="false" ht="12" hidden="false" customHeight="false" outlineLevel="0" collapsed="false">
      <c r="A6" s="14" t="s">
        <v>425</v>
      </c>
      <c r="B6" s="14" t="s">
        <v>426</v>
      </c>
      <c r="C6" s="14" t="s">
        <v>50</v>
      </c>
    </row>
    <row r="7" customFormat="false" ht="12" hidden="false" customHeight="false" outlineLevel="0" collapsed="false">
      <c r="A7" s="12" t="s">
        <v>28</v>
      </c>
      <c r="B7" s="17" t="n">
        <v>1872872</v>
      </c>
      <c r="C7" s="26" t="n">
        <v>3.158359731</v>
      </c>
    </row>
    <row r="8" customFormat="false" ht="12" hidden="false" customHeight="false" outlineLevel="0" collapsed="false">
      <c r="A8" s="12" t="s">
        <v>29</v>
      </c>
      <c r="B8" s="17" t="n">
        <v>1270367</v>
      </c>
      <c r="C8" s="26" t="n">
        <v>5.307978298</v>
      </c>
    </row>
    <row r="9" customFormat="false" ht="12" hidden="false" customHeight="false" outlineLevel="0" collapsed="false">
      <c r="A9" s="12" t="s">
        <v>31</v>
      </c>
      <c r="B9" s="17" t="n">
        <v>624419</v>
      </c>
      <c r="C9" s="26" t="n">
        <v>10.13360613</v>
      </c>
    </row>
    <row r="10" customFormat="false" ht="12" hidden="false" customHeight="false" outlineLevel="0" collapsed="false">
      <c r="A10" s="12" t="s">
        <v>33</v>
      </c>
      <c r="B10" s="17" t="n">
        <v>509879</v>
      </c>
      <c r="C10" s="26" t="n">
        <v>3.506873675</v>
      </c>
    </row>
    <row r="11" customFormat="false" ht="12" hidden="false" customHeight="false" outlineLevel="0" collapsed="false">
      <c r="A11" s="12" t="s">
        <v>38</v>
      </c>
      <c r="B11" s="17" t="n">
        <v>439075</v>
      </c>
      <c r="C11" s="115" t="s">
        <v>151</v>
      </c>
    </row>
    <row r="12" customFormat="false" ht="12" hidden="false" customHeight="false" outlineLevel="0" collapsed="false">
      <c r="A12" s="12" t="s">
        <v>30</v>
      </c>
      <c r="B12" s="17" t="n">
        <v>337215</v>
      </c>
      <c r="C12" s="26" t="n">
        <v>24.01394543</v>
      </c>
    </row>
    <row r="13" customFormat="false" ht="12" hidden="false" customHeight="false" outlineLevel="0" collapsed="false">
      <c r="A13" s="12" t="s">
        <v>35</v>
      </c>
      <c r="B13" s="17" t="n">
        <v>147067</v>
      </c>
      <c r="C13" s="26" t="n">
        <v>13.2068355</v>
      </c>
    </row>
    <row r="14" customFormat="false" ht="12" hidden="false" customHeight="false" outlineLevel="0" collapsed="false">
      <c r="A14" s="12" t="s">
        <v>34</v>
      </c>
      <c r="B14" s="17" t="n">
        <v>129347</v>
      </c>
      <c r="C14" s="26" t="n">
        <v>5.967410272</v>
      </c>
    </row>
    <row r="15" customFormat="false" ht="12" hidden="false" customHeight="false" outlineLevel="0" collapsed="false">
      <c r="A15" s="12" t="s">
        <v>122</v>
      </c>
      <c r="B15" s="17" t="n">
        <v>124187</v>
      </c>
      <c r="C15" s="115" t="s">
        <v>151</v>
      </c>
    </row>
    <row r="16" customFormat="false" ht="12" hidden="false" customHeight="false" outlineLevel="0" collapsed="false">
      <c r="A16" s="12" t="s">
        <v>36</v>
      </c>
      <c r="B16" s="17" t="n">
        <v>107699</v>
      </c>
      <c r="C16" s="26" t="n">
        <v>0.883322717</v>
      </c>
    </row>
    <row r="17" customFormat="false" ht="12" hidden="false" customHeight="false" outlineLevel="0" collapsed="false">
      <c r="A17" s="12" t="s">
        <v>193</v>
      </c>
      <c r="B17" s="17" t="n">
        <v>78816</v>
      </c>
      <c r="C17" s="26" t="n">
        <v>12.3279081</v>
      </c>
    </row>
    <row r="18" customFormat="false" ht="12" hidden="false" customHeight="false" outlineLevel="0" collapsed="false">
      <c r="A18" s="12" t="s">
        <v>43</v>
      </c>
      <c r="B18" s="17" t="n">
        <v>74533</v>
      </c>
      <c r="C18" s="26" t="n">
        <v>11.46788305</v>
      </c>
    </row>
    <row r="19" customFormat="false" ht="12" hidden="false" customHeight="false" outlineLevel="0" collapsed="false">
      <c r="A19" s="12" t="s">
        <v>427</v>
      </c>
      <c r="B19" s="17" t="n">
        <v>50392</v>
      </c>
      <c r="C19" s="26" t="n">
        <v>11.81325996</v>
      </c>
    </row>
    <row r="20" customFormat="false" ht="12" hidden="false" customHeight="false" outlineLevel="0" collapsed="false">
      <c r="A20" s="12" t="s">
        <v>123</v>
      </c>
      <c r="B20" s="17" t="n">
        <v>47060</v>
      </c>
      <c r="C20" s="26" t="n">
        <v>6.043535085</v>
      </c>
    </row>
    <row r="21" customFormat="false" ht="12" hidden="false" customHeight="false" outlineLevel="0" collapsed="false">
      <c r="A21" s="12" t="s">
        <v>421</v>
      </c>
      <c r="B21" s="17" t="n">
        <v>39507</v>
      </c>
      <c r="C21" s="26" t="n">
        <v>1.573467027</v>
      </c>
    </row>
    <row r="22" customFormat="false" ht="12" hidden="false" customHeight="false" outlineLevel="0" collapsed="false">
      <c r="A22" s="12" t="s">
        <v>110</v>
      </c>
      <c r="B22" s="17" t="n">
        <v>35559</v>
      </c>
      <c r="C22" s="26" t="n">
        <v>-1.400288376</v>
      </c>
    </row>
    <row r="23" customFormat="false" ht="12" hidden="false" customHeight="false" outlineLevel="0" collapsed="false">
      <c r="A23" s="12" t="s">
        <v>73</v>
      </c>
      <c r="B23" s="17" t="n">
        <v>34233</v>
      </c>
      <c r="C23" s="26" t="n">
        <v>0.673450182</v>
      </c>
    </row>
    <row r="24" customFormat="false" ht="12" hidden="false" customHeight="false" outlineLevel="0" collapsed="false">
      <c r="A24" s="12" t="s">
        <v>415</v>
      </c>
      <c r="B24" s="17" t="n">
        <v>31975</v>
      </c>
      <c r="C24" s="26" t="n">
        <v>0.24767996</v>
      </c>
    </row>
    <row r="25" customFormat="false" ht="12" hidden="false" customHeight="false" outlineLevel="0" collapsed="false">
      <c r="A25" s="12" t="s">
        <v>52</v>
      </c>
      <c r="B25" s="17" t="n">
        <v>29871</v>
      </c>
      <c r="C25" s="115" t="s">
        <v>151</v>
      </c>
    </row>
    <row r="26" customFormat="false" ht="12" hidden="false" customHeight="false" outlineLevel="0" collapsed="false">
      <c r="A26" s="12" t="s">
        <v>71</v>
      </c>
      <c r="B26" s="17" t="n">
        <v>26928</v>
      </c>
      <c r="C26" s="115" t="s">
        <v>151</v>
      </c>
    </row>
    <row r="27" customFormat="false" ht="12" hidden="false" customHeight="false" outlineLevel="0" collapsed="false">
      <c r="A27" s="12" t="s">
        <v>72</v>
      </c>
      <c r="B27" s="17" t="n">
        <v>21352</v>
      </c>
      <c r="C27" s="26" t="n">
        <v>23.77253493</v>
      </c>
    </row>
    <row r="28" customFormat="false" ht="12" hidden="false" customHeight="false" outlineLevel="0" collapsed="false">
      <c r="A28" s="12" t="s">
        <v>57</v>
      </c>
      <c r="B28" s="17" t="n">
        <v>19833</v>
      </c>
      <c r="C28" s="115" t="s">
        <v>151</v>
      </c>
    </row>
    <row r="29" customFormat="false" ht="12" hidden="false" customHeight="false" outlineLevel="0" collapsed="false">
      <c r="A29" s="12" t="s">
        <v>121</v>
      </c>
      <c r="B29" s="17" t="n">
        <v>18588</v>
      </c>
      <c r="C29" s="26" t="n">
        <v>12.43648681</v>
      </c>
    </row>
    <row r="30" customFormat="false" ht="12" hidden="false" customHeight="false" outlineLevel="0" collapsed="false">
      <c r="A30" s="20" t="s">
        <v>329</v>
      </c>
      <c r="B30" s="24" t="n">
        <v>17801</v>
      </c>
      <c r="C30" s="33" t="s">
        <v>151</v>
      </c>
    </row>
    <row r="31" customFormat="false" ht="12" hidden="false" customHeight="false" outlineLevel="0" collapsed="false">
      <c r="A31" s="18" t="s">
        <v>414</v>
      </c>
      <c r="B31" s="19" t="n">
        <v>11462</v>
      </c>
      <c r="C31" s="22" t="n">
        <v>11.21676693</v>
      </c>
    </row>
    <row r="32" customFormat="false" ht="12" hidden="false" customHeight="false" outlineLevel="0" collapsed="false">
      <c r="C32" s="26"/>
    </row>
    <row r="34" customFormat="false" ht="12" hidden="false" customHeight="false" outlineLevel="0" collapsed="false">
      <c r="A34" s="114" t="s">
        <v>428</v>
      </c>
    </row>
    <row r="35" customFormat="false" ht="12" hidden="false" customHeight="false" outlineLevel="0" collapsed="false">
      <c r="A35" s="14" t="s">
        <v>118</v>
      </c>
      <c r="B35" s="14" t="s">
        <v>426</v>
      </c>
    </row>
    <row r="36" customFormat="false" ht="12" hidden="false" customHeight="false" outlineLevel="0" collapsed="false">
      <c r="A36" s="12" t="s">
        <v>29</v>
      </c>
      <c r="B36" s="17" t="n">
        <v>1851361</v>
      </c>
    </row>
    <row r="37" customFormat="false" ht="12" hidden="false" customHeight="false" outlineLevel="0" collapsed="false">
      <c r="A37" s="12" t="s">
        <v>28</v>
      </c>
      <c r="B37" s="17" t="n">
        <v>1347106</v>
      </c>
    </row>
    <row r="38" customFormat="false" ht="12" hidden="false" customHeight="false" outlineLevel="0" collapsed="false">
      <c r="A38" s="12" t="s">
        <v>31</v>
      </c>
      <c r="B38" s="17" t="n">
        <v>524122</v>
      </c>
    </row>
    <row r="39" customFormat="false" ht="12" hidden="false" customHeight="false" outlineLevel="0" collapsed="false">
      <c r="A39" s="12" t="s">
        <v>38</v>
      </c>
      <c r="B39" s="17" t="n">
        <v>196966</v>
      </c>
    </row>
    <row r="40" customFormat="false" ht="12" hidden="false" customHeight="false" outlineLevel="0" collapsed="false">
      <c r="A40" s="12" t="s">
        <v>30</v>
      </c>
      <c r="B40" s="17" t="n">
        <v>134231</v>
      </c>
    </row>
    <row r="41" customFormat="false" ht="12" hidden="false" customHeight="false" outlineLevel="0" collapsed="false">
      <c r="A41" s="12" t="s">
        <v>35</v>
      </c>
      <c r="B41" s="17" t="n">
        <v>115206</v>
      </c>
    </row>
    <row r="42" customFormat="false" ht="12" hidden="false" customHeight="false" outlineLevel="0" collapsed="false">
      <c r="A42" s="12" t="s">
        <v>120</v>
      </c>
      <c r="B42" s="17" t="n">
        <v>71223</v>
      </c>
    </row>
    <row r="43" customFormat="false" ht="12" hidden="false" customHeight="false" outlineLevel="0" collapsed="false">
      <c r="A43" s="12" t="s">
        <v>121</v>
      </c>
      <c r="B43" s="17" t="n">
        <v>66307</v>
      </c>
    </row>
    <row r="44" customFormat="false" ht="12" hidden="false" customHeight="false" outlineLevel="0" collapsed="false">
      <c r="A44" s="12" t="s">
        <v>34</v>
      </c>
      <c r="B44" s="17" t="n">
        <v>65374</v>
      </c>
    </row>
    <row r="45" customFormat="false" ht="12" hidden="false" customHeight="false" outlineLevel="0" collapsed="false">
      <c r="A45" s="12" t="s">
        <v>110</v>
      </c>
      <c r="B45" s="17" t="n">
        <v>39034</v>
      </c>
    </row>
    <row r="46" customFormat="false" ht="12" hidden="false" customHeight="false" outlineLevel="0" collapsed="false">
      <c r="A46" s="12" t="s">
        <v>36</v>
      </c>
      <c r="B46" s="17" t="n">
        <v>30984</v>
      </c>
    </row>
    <row r="47" customFormat="false" ht="12" hidden="false" customHeight="false" outlineLevel="0" collapsed="false">
      <c r="A47" s="12" t="s">
        <v>123</v>
      </c>
      <c r="B47" s="17" t="n">
        <v>26432</v>
      </c>
    </row>
    <row r="48" customFormat="false" ht="12" hidden="false" customHeight="false" outlineLevel="0" collapsed="false">
      <c r="A48" s="12" t="s">
        <v>71</v>
      </c>
      <c r="B48" s="17" t="n">
        <v>20352</v>
      </c>
    </row>
    <row r="49" customFormat="false" ht="12" hidden="false" customHeight="false" outlineLevel="0" collapsed="false">
      <c r="A49" s="12" t="s">
        <v>116</v>
      </c>
      <c r="B49" s="17" t="n">
        <v>17987</v>
      </c>
    </row>
    <row r="50" customFormat="false" ht="12" hidden="false" customHeight="false" outlineLevel="0" collapsed="false">
      <c r="A50" s="18" t="s">
        <v>328</v>
      </c>
      <c r="B50" s="19" t="n">
        <v>194962</v>
      </c>
    </row>
    <row r="51" customFormat="false" ht="12" hidden="false" customHeight="false" outlineLevel="0" collapsed="false">
      <c r="A51" s="12" t="s">
        <v>429</v>
      </c>
      <c r="B51" s="17" t="n">
        <v>302353</v>
      </c>
    </row>
    <row r="52" customFormat="false" ht="12" hidden="false" customHeight="false" outlineLevel="0" collapsed="false">
      <c r="A52" s="12" t="s">
        <v>430</v>
      </c>
      <c r="B52" s="17" t="n">
        <v>91101</v>
      </c>
    </row>
    <row r="53" customFormat="false" ht="12" hidden="false" customHeight="false" outlineLevel="0" collapsed="false">
      <c r="A53" s="12" t="s">
        <v>431</v>
      </c>
      <c r="B53" s="17" t="n">
        <v>52337</v>
      </c>
    </row>
    <row r="54" customFormat="false" ht="12" hidden="false" customHeight="false" outlineLevel="0" collapsed="false">
      <c r="A54" s="12" t="s">
        <v>432</v>
      </c>
      <c r="B54" s="17" t="n">
        <v>48720</v>
      </c>
    </row>
    <row r="55" customFormat="false" ht="12" hidden="false" customHeight="false" outlineLevel="0" collapsed="false">
      <c r="A55" s="12" t="s">
        <v>433</v>
      </c>
      <c r="B55" s="17" t="n">
        <v>20410</v>
      </c>
    </row>
    <row r="56" customFormat="false" ht="12" hidden="false" customHeight="false" outlineLevel="0" collapsed="false">
      <c r="A56" s="12" t="s">
        <v>434</v>
      </c>
      <c r="B56" s="17" t="n">
        <v>18436</v>
      </c>
    </row>
    <row r="57" customFormat="false" ht="12" hidden="false" customHeight="false" outlineLevel="0" collapsed="false">
      <c r="A57" s="20" t="s">
        <v>435</v>
      </c>
      <c r="B57" s="24" t="n">
        <v>16252</v>
      </c>
    </row>
    <row r="58" customFormat="false" ht="12" hidden="false" customHeight="false" outlineLevel="0" collapsed="false">
      <c r="A58" s="18" t="s">
        <v>436</v>
      </c>
      <c r="B58" s="19" t="n">
        <v>8270</v>
      </c>
    </row>
    <row r="59" customFormat="false" ht="12" hidden="false" customHeight="false" outlineLevel="0" collapsed="false">
      <c r="B59"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2" width="9.14"/>
  </cols>
  <sheetData>
    <row r="1" customFormat="false" ht="12" hidden="false" customHeight="false" outlineLevel="0" collapsed="false">
      <c r="A1" s="2" t="s">
        <v>437</v>
      </c>
    </row>
    <row r="2" customFormat="false" ht="12" hidden="false" customHeight="false" outlineLevel="0" collapsed="false">
      <c r="A2" s="12" t="s">
        <v>1</v>
      </c>
    </row>
    <row r="3" customFormat="false" ht="12" hidden="false" customHeight="false" outlineLevel="0" collapsed="false">
      <c r="A3" s="13" t="s">
        <v>438</v>
      </c>
    </row>
    <row r="4" customFormat="false" ht="6" hidden="false" customHeight="true" outlineLevel="0" collapsed="false">
      <c r="A4" s="13"/>
    </row>
    <row r="5" customFormat="false" ht="12" hidden="false" customHeight="false" outlineLevel="0" collapsed="false">
      <c r="A5" s="14" t="s">
        <v>4</v>
      </c>
      <c r="B5" s="14" t="s">
        <v>439</v>
      </c>
      <c r="C5" s="14" t="s">
        <v>440</v>
      </c>
    </row>
    <row r="6" customFormat="false" ht="12" hidden="false" customHeight="false" outlineLevel="0" collapsed="false">
      <c r="A6" s="12" t="n">
        <v>1983</v>
      </c>
      <c r="B6" s="17" t="n">
        <v>144</v>
      </c>
      <c r="C6" s="26" t="n">
        <v>0.054</v>
      </c>
    </row>
    <row r="7" customFormat="false" ht="12" hidden="false" customHeight="false" outlineLevel="0" collapsed="false">
      <c r="A7" s="12" t="n">
        <v>1984</v>
      </c>
      <c r="B7" s="17" t="n">
        <v>159</v>
      </c>
      <c r="C7" s="26" t="n">
        <v>0.057</v>
      </c>
    </row>
    <row r="8" customFormat="false" ht="12" hidden="false" customHeight="false" outlineLevel="0" collapsed="false">
      <c r="A8" s="12" t="n">
        <v>1985</v>
      </c>
      <c r="B8" s="17" t="n">
        <v>268</v>
      </c>
      <c r="C8" s="26" t="n">
        <v>0.103</v>
      </c>
    </row>
    <row r="9" customFormat="false" ht="12" hidden="false" customHeight="false" outlineLevel="0" collapsed="false">
      <c r="A9" s="12" t="n">
        <v>1986</v>
      </c>
      <c r="B9" s="17" t="n">
        <v>1031</v>
      </c>
      <c r="C9" s="26" t="n">
        <v>0.39</v>
      </c>
    </row>
    <row r="10" customFormat="false" ht="12" hidden="false" customHeight="false" outlineLevel="0" collapsed="false">
      <c r="A10" s="12" t="n">
        <v>1987</v>
      </c>
      <c r="B10" s="17" t="n">
        <v>3818</v>
      </c>
      <c r="C10" s="26" t="n">
        <v>1.399</v>
      </c>
    </row>
    <row r="11" customFormat="false" ht="12" hidden="false" customHeight="false" outlineLevel="0" collapsed="false">
      <c r="A11" s="12" t="n">
        <v>1988</v>
      </c>
      <c r="B11" s="17" t="n">
        <v>11968</v>
      </c>
      <c r="C11" s="26" t="n">
        <v>4.152</v>
      </c>
    </row>
    <row r="12" customFormat="false" ht="12" hidden="false" customHeight="false" outlineLevel="0" collapsed="false">
      <c r="A12" s="12" t="n">
        <v>1989</v>
      </c>
      <c r="B12" s="17" t="n">
        <v>61079</v>
      </c>
      <c r="C12" s="26" t="n">
        <v>20.071</v>
      </c>
    </row>
    <row r="13" customFormat="false" ht="12" hidden="false" customHeight="false" outlineLevel="0" collapsed="false">
      <c r="A13" s="12" t="n">
        <v>1990</v>
      </c>
      <c r="B13" s="17" t="n">
        <v>80242</v>
      </c>
      <c r="C13" s="26" t="n">
        <v>25.804</v>
      </c>
    </row>
    <row r="14" customFormat="false" ht="12" hidden="false" customHeight="false" outlineLevel="0" collapsed="false">
      <c r="A14" s="12" t="n">
        <v>1991</v>
      </c>
      <c r="B14" s="17" t="n">
        <v>93871</v>
      </c>
      <c r="C14" s="26" t="n">
        <v>30.369</v>
      </c>
    </row>
    <row r="15" customFormat="false" ht="12" hidden="false" customHeight="false" outlineLevel="0" collapsed="false">
      <c r="A15" s="12" t="n">
        <v>1992</v>
      </c>
      <c r="B15" s="17" t="n">
        <v>108933</v>
      </c>
      <c r="C15" s="26" t="n">
        <v>28.969</v>
      </c>
    </row>
    <row r="16" customFormat="false" ht="12" hidden="false" customHeight="false" outlineLevel="0" collapsed="false">
      <c r="A16" s="12" t="n">
        <v>1993</v>
      </c>
      <c r="B16" s="17" t="n">
        <v>127293</v>
      </c>
      <c r="C16" s="26" t="n">
        <v>33.519</v>
      </c>
    </row>
    <row r="17" customFormat="false" ht="12" hidden="false" customHeight="false" outlineLevel="0" collapsed="false">
      <c r="A17" s="12" t="n">
        <v>1994</v>
      </c>
      <c r="B17" s="17" t="n">
        <v>156436</v>
      </c>
      <c r="C17" s="26" t="n">
        <v>39.486</v>
      </c>
    </row>
    <row r="18" customFormat="false" ht="12" hidden="false" customHeight="false" outlineLevel="0" collapsed="false">
      <c r="A18" s="12" t="n">
        <v>1995</v>
      </c>
      <c r="B18" s="17" t="n">
        <v>199220</v>
      </c>
      <c r="C18" s="26" t="n">
        <v>42.856</v>
      </c>
    </row>
    <row r="19" customFormat="false" ht="12" hidden="false" customHeight="false" outlineLevel="0" collapsed="false">
      <c r="A19" s="12" t="n">
        <v>1996</v>
      </c>
      <c r="B19" s="17" t="n">
        <v>231819</v>
      </c>
      <c r="C19" s="26" t="n">
        <v>49.199</v>
      </c>
    </row>
    <row r="20" customFormat="false" ht="12" hidden="false" customHeight="false" outlineLevel="0" collapsed="false">
      <c r="A20" s="12" t="n">
        <v>1997</v>
      </c>
      <c r="B20" s="17" t="n">
        <v>278953</v>
      </c>
      <c r="C20" s="26" t="n">
        <v>56.767</v>
      </c>
    </row>
    <row r="21" customFormat="false" ht="12" hidden="false" customHeight="false" outlineLevel="0" collapsed="false">
      <c r="A21" s="12" t="n">
        <v>1998</v>
      </c>
      <c r="B21" s="17" t="n">
        <v>303012</v>
      </c>
      <c r="C21" s="26" t="n">
        <v>61.841</v>
      </c>
    </row>
    <row r="22" customFormat="false" ht="12" hidden="false" customHeight="false" outlineLevel="0" collapsed="false">
      <c r="A22" s="12" t="n">
        <v>1999</v>
      </c>
      <c r="B22" s="17" t="n">
        <v>348586</v>
      </c>
      <c r="C22" s="26" t="n">
        <v>63.666</v>
      </c>
    </row>
    <row r="23" customFormat="false" ht="12" hidden="false" customHeight="false" outlineLevel="0" collapsed="false">
      <c r="A23" s="12" t="n">
        <v>2000</v>
      </c>
      <c r="B23" s="17" t="n">
        <v>389935</v>
      </c>
      <c r="C23" s="26" t="n">
        <v>63.658</v>
      </c>
    </row>
    <row r="24" customFormat="false" ht="12" hidden="false" customHeight="false" outlineLevel="0" collapsed="false">
      <c r="A24" s="12" t="n">
        <v>2001</v>
      </c>
      <c r="B24" s="17" t="n">
        <v>408924</v>
      </c>
      <c r="C24" s="26" t="n">
        <v>63.151</v>
      </c>
    </row>
    <row r="25" customFormat="false" ht="12" hidden="false" customHeight="false" outlineLevel="0" collapsed="false">
      <c r="A25" s="12" t="n">
        <v>2002</v>
      </c>
      <c r="B25" s="17" t="n">
        <v>402234</v>
      </c>
      <c r="C25" s="26" t="n">
        <v>62.58</v>
      </c>
    </row>
    <row r="26" customFormat="false" ht="12" hidden="false" customHeight="false" outlineLevel="0" collapsed="false">
      <c r="A26" s="12" t="n">
        <v>2003</v>
      </c>
      <c r="B26" s="17" t="n">
        <v>386119</v>
      </c>
      <c r="C26" s="26" t="n">
        <v>58.618</v>
      </c>
    </row>
    <row r="27" customFormat="false" ht="12" hidden="false" customHeight="false" outlineLevel="0" collapsed="false">
      <c r="A27" s="12" t="n">
        <v>2004</v>
      </c>
      <c r="B27" s="17" t="n">
        <v>332465</v>
      </c>
      <c r="C27" s="26" t="n">
        <v>48.029</v>
      </c>
    </row>
    <row r="28" customFormat="false" ht="12" hidden="false" customHeight="false" outlineLevel="0" collapsed="false">
      <c r="A28" s="12" t="n">
        <v>2005</v>
      </c>
      <c r="B28" s="17" t="n">
        <v>266956</v>
      </c>
      <c r="C28" s="26" t="n">
        <v>35.544</v>
      </c>
    </row>
    <row r="29" customFormat="false" ht="12" hidden="false" customHeight="false" outlineLevel="0" collapsed="false">
      <c r="A29" s="12" t="n">
        <v>2006</v>
      </c>
      <c r="B29" s="17" t="n">
        <v>183015</v>
      </c>
      <c r="C29" s="26" t="n">
        <v>22.973</v>
      </c>
    </row>
    <row r="30" customFormat="false" ht="12" hidden="false" customHeight="false" outlineLevel="0" collapsed="false">
      <c r="A30" s="12" t="n">
        <v>2007</v>
      </c>
      <c r="B30" s="17" t="n">
        <v>66099</v>
      </c>
      <c r="C30" s="26" t="n">
        <v>7.929</v>
      </c>
    </row>
    <row r="31" customFormat="false" ht="12" hidden="false" customHeight="false" outlineLevel="0" collapsed="false">
      <c r="A31" s="18" t="n">
        <v>2008</v>
      </c>
      <c r="B31" s="19" t="n">
        <v>10783</v>
      </c>
      <c r="C31" s="22" t="n">
        <v>1.287</v>
      </c>
    </row>
    <row r="32" customFormat="false" ht="12" hidden="false" customHeight="false" outlineLevel="0" collapsed="false">
      <c r="B32" s="17"/>
    </row>
    <row r="33" customFormat="false" ht="12" hidden="false" customHeight="false" outlineLevel="0" collapsed="false">
      <c r="B33"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2" zeroHeight="false" outlineLevelRow="0" outlineLevelCol="0"/>
  <cols>
    <col collapsed="false" customWidth="false" hidden="false" outlineLevel="0" max="1" min="1" style="12" width="9.14"/>
    <col collapsed="false" customWidth="true" hidden="false" outlineLevel="0" max="2" min="2" style="12" width="10.13"/>
    <col collapsed="false" customWidth="true" hidden="false" outlineLevel="0" max="7" min="3" style="12" width="8.7"/>
    <col collapsed="false" customWidth="true" hidden="false" outlineLevel="0" max="18" min="8" style="12" width="6.7"/>
    <col collapsed="false" customWidth="false" hidden="false" outlineLevel="0" max="257" min="19" style="12" width="9.14"/>
  </cols>
  <sheetData>
    <row r="1" customFormat="false" ht="12" hidden="false" customHeight="false" outlineLevel="0" collapsed="false">
      <c r="A1" s="2" t="s">
        <v>441</v>
      </c>
    </row>
    <row r="2" customFormat="false" ht="12" hidden="false" customHeight="false" outlineLevel="0" collapsed="false">
      <c r="A2" s="12" t="s">
        <v>1</v>
      </c>
    </row>
    <row r="3" customFormat="false" ht="12" hidden="false" customHeight="false" outlineLevel="0" collapsed="false">
      <c r="A3" s="13" t="s">
        <v>442</v>
      </c>
    </row>
    <row r="5" customFormat="false" ht="12" hidden="false" customHeight="false" outlineLevel="0" collapsed="false">
      <c r="A5" s="14" t="s">
        <v>443</v>
      </c>
      <c r="B5" s="14"/>
      <c r="C5" s="14"/>
    </row>
    <row r="6" customFormat="false" ht="12" hidden="false" customHeight="false" outlineLevel="0" collapsed="false">
      <c r="A6" s="14" t="s">
        <v>4</v>
      </c>
      <c r="B6" s="14" t="s">
        <v>444</v>
      </c>
      <c r="C6" s="14" t="s">
        <v>445</v>
      </c>
    </row>
    <row r="7" customFormat="false" ht="12" hidden="false" customHeight="false" outlineLevel="0" collapsed="false">
      <c r="A7" s="12" t="n">
        <v>2001</v>
      </c>
      <c r="B7" s="17" t="n">
        <v>175</v>
      </c>
      <c r="C7" s="17" t="n">
        <v>13703</v>
      </c>
    </row>
    <row r="8" customFormat="false" ht="12" hidden="false" customHeight="false" outlineLevel="0" collapsed="false">
      <c r="A8" s="12" t="n">
        <v>2002</v>
      </c>
      <c r="B8" s="17" t="n">
        <v>163</v>
      </c>
      <c r="C8" s="17" t="n">
        <v>13612</v>
      </c>
    </row>
    <row r="9" customFormat="false" ht="12" hidden="false" customHeight="false" outlineLevel="0" collapsed="false">
      <c r="A9" s="12" t="n">
        <v>2003</v>
      </c>
      <c r="B9" s="17" t="n">
        <v>139</v>
      </c>
      <c r="C9" s="17" t="n">
        <v>13056</v>
      </c>
    </row>
    <row r="10" customFormat="false" ht="12" hidden="false" customHeight="false" outlineLevel="0" collapsed="false">
      <c r="A10" s="12" t="n">
        <v>2004</v>
      </c>
      <c r="B10" s="17" t="n">
        <v>153</v>
      </c>
      <c r="C10" s="17" t="n">
        <v>12739</v>
      </c>
    </row>
    <row r="11" customFormat="false" ht="12" hidden="false" customHeight="false" outlineLevel="0" collapsed="false">
      <c r="A11" s="12" t="n">
        <v>2005</v>
      </c>
      <c r="B11" s="17" t="n">
        <v>125</v>
      </c>
      <c r="C11" s="17" t="n">
        <v>10979</v>
      </c>
    </row>
    <row r="12" customFormat="false" ht="12" hidden="false" customHeight="false" outlineLevel="0" collapsed="false">
      <c r="A12" s="12" t="n">
        <v>2006</v>
      </c>
      <c r="B12" s="17" t="n">
        <v>71</v>
      </c>
      <c r="C12" s="17" t="n">
        <v>9426</v>
      </c>
    </row>
    <row r="13" customFormat="false" ht="12" hidden="false" customHeight="false" outlineLevel="0" collapsed="false">
      <c r="A13" s="12" t="n">
        <v>2007</v>
      </c>
      <c r="B13" s="17" t="n">
        <v>118</v>
      </c>
      <c r="C13" s="17" t="n">
        <v>11236</v>
      </c>
    </row>
    <row r="14" customFormat="false" ht="12" hidden="false" customHeight="false" outlineLevel="0" collapsed="false">
      <c r="A14" s="18" t="n">
        <v>2008</v>
      </c>
      <c r="B14" s="19" t="n">
        <v>117</v>
      </c>
      <c r="C14" s="19" t="n">
        <v>11863</v>
      </c>
    </row>
    <row r="16" customFormat="false" ht="12" hidden="false" customHeight="false" outlineLevel="0" collapsed="false">
      <c r="A16" s="14" t="s">
        <v>446</v>
      </c>
      <c r="B16" s="14"/>
      <c r="C16" s="14"/>
    </row>
    <row r="17" customFormat="false" ht="12" hidden="false" customHeight="false" outlineLevel="0" collapsed="false">
      <c r="A17" s="14" t="s">
        <v>4</v>
      </c>
      <c r="B17" s="14" t="s">
        <v>447</v>
      </c>
      <c r="C17" s="14" t="s">
        <v>445</v>
      </c>
    </row>
    <row r="18" customFormat="false" ht="12" hidden="false" customHeight="false" outlineLevel="0" collapsed="false">
      <c r="A18" s="12" t="n">
        <v>1985</v>
      </c>
      <c r="B18" s="28" t="s">
        <v>7</v>
      </c>
      <c r="C18" s="17" t="n">
        <v>44</v>
      </c>
    </row>
    <row r="19" customFormat="false" ht="12" hidden="false" customHeight="false" outlineLevel="0" collapsed="false">
      <c r="A19" s="12" t="n">
        <v>1986</v>
      </c>
      <c r="B19" s="28" t="s">
        <v>7</v>
      </c>
      <c r="C19" s="17" t="n">
        <v>56</v>
      </c>
    </row>
    <row r="20" customFormat="false" ht="12" hidden="false" customHeight="false" outlineLevel="0" collapsed="false">
      <c r="A20" s="12" t="n">
        <v>1987</v>
      </c>
      <c r="B20" s="28" t="s">
        <v>7</v>
      </c>
      <c r="C20" s="17" t="n">
        <v>422</v>
      </c>
    </row>
    <row r="21" customFormat="false" ht="12" hidden="false" customHeight="false" outlineLevel="0" collapsed="false">
      <c r="A21" s="12" t="n">
        <v>1988</v>
      </c>
      <c r="B21" s="28" t="s">
        <v>7</v>
      </c>
      <c r="C21" s="28" t="s">
        <v>7</v>
      </c>
    </row>
    <row r="22" customFormat="false" ht="12" hidden="false" customHeight="false" outlineLevel="0" collapsed="false">
      <c r="A22" s="12" t="n">
        <v>1989</v>
      </c>
      <c r="B22" s="28" t="s">
        <v>7</v>
      </c>
      <c r="C22" s="17" t="n">
        <v>2303</v>
      </c>
    </row>
    <row r="23" customFormat="false" ht="12" hidden="false" customHeight="false" outlineLevel="0" collapsed="false">
      <c r="A23" s="12" t="n">
        <v>1990</v>
      </c>
      <c r="B23" s="28" t="s">
        <v>7</v>
      </c>
      <c r="C23" s="28" t="s">
        <v>7</v>
      </c>
    </row>
    <row r="24" customFormat="false" ht="12" hidden="false" customHeight="false" outlineLevel="0" collapsed="false">
      <c r="A24" s="12" t="n">
        <v>1991</v>
      </c>
      <c r="B24" s="28" t="s">
        <v>7</v>
      </c>
      <c r="C24" s="17" t="n">
        <v>4122</v>
      </c>
    </row>
    <row r="25" customFormat="false" ht="12" hidden="false" customHeight="false" outlineLevel="0" collapsed="false">
      <c r="A25" s="12" t="n">
        <v>1992</v>
      </c>
      <c r="B25" s="28" t="s">
        <v>7</v>
      </c>
      <c r="C25" s="17" t="n">
        <v>3966</v>
      </c>
    </row>
    <row r="26" customFormat="false" ht="12" hidden="false" customHeight="false" outlineLevel="0" collapsed="false">
      <c r="A26" s="12" t="n">
        <v>1993</v>
      </c>
      <c r="B26" s="28" t="s">
        <v>7</v>
      </c>
      <c r="C26" s="17" t="n">
        <v>6556</v>
      </c>
    </row>
    <row r="27" customFormat="false" ht="12" hidden="false" customHeight="false" outlineLevel="0" collapsed="false">
      <c r="A27" s="12" t="n">
        <v>1994</v>
      </c>
      <c r="B27" s="28" t="s">
        <v>7</v>
      </c>
      <c r="C27" s="17" t="n">
        <v>3883</v>
      </c>
    </row>
    <row r="28" customFormat="false" ht="12" hidden="false" customHeight="false" outlineLevel="0" collapsed="false">
      <c r="A28" s="12" t="n">
        <v>1995</v>
      </c>
      <c r="B28" s="28" t="s">
        <v>7</v>
      </c>
      <c r="C28" s="17" t="n">
        <v>3393</v>
      </c>
    </row>
    <row r="29" customFormat="false" ht="12" hidden="false" customHeight="false" outlineLevel="0" collapsed="false">
      <c r="A29" s="12" t="n">
        <v>1996</v>
      </c>
      <c r="B29" s="28" t="s">
        <v>7</v>
      </c>
      <c r="C29" s="17" t="n">
        <v>2976</v>
      </c>
    </row>
    <row r="30" customFormat="false" ht="12" hidden="false" customHeight="false" outlineLevel="0" collapsed="false">
      <c r="A30" s="12" t="n">
        <v>1997</v>
      </c>
      <c r="B30" s="28" t="s">
        <v>7</v>
      </c>
      <c r="C30" s="17" t="n">
        <v>3494</v>
      </c>
    </row>
    <row r="31" customFormat="false" ht="12" hidden="false" customHeight="false" outlineLevel="0" collapsed="false">
      <c r="A31" s="12" t="n">
        <v>1998</v>
      </c>
      <c r="B31" s="28" t="s">
        <v>7</v>
      </c>
      <c r="C31" s="17" t="n">
        <v>4735</v>
      </c>
    </row>
    <row r="32" customFormat="false" ht="12" hidden="false" customHeight="false" outlineLevel="0" collapsed="false">
      <c r="A32" s="12" t="n">
        <v>1999</v>
      </c>
      <c r="B32" s="17" t="n">
        <v>44</v>
      </c>
      <c r="C32" s="17" t="n">
        <v>7637</v>
      </c>
    </row>
    <row r="33" customFormat="false" ht="12" hidden="false" customHeight="false" outlineLevel="0" collapsed="false">
      <c r="A33" s="12" t="n">
        <v>2000</v>
      </c>
      <c r="B33" s="17" t="n">
        <v>53</v>
      </c>
      <c r="C33" s="17" t="n">
        <v>13058</v>
      </c>
    </row>
    <row r="34" customFormat="false" ht="12" hidden="false" customHeight="false" outlineLevel="0" collapsed="false">
      <c r="A34" s="12" t="n">
        <v>2001</v>
      </c>
      <c r="B34" s="17" t="n">
        <v>132</v>
      </c>
      <c r="C34" s="17" t="n">
        <v>16296</v>
      </c>
    </row>
    <row r="35" customFormat="false" ht="12" hidden="false" customHeight="false" outlineLevel="0" collapsed="false">
      <c r="A35" s="12" t="n">
        <v>2002</v>
      </c>
      <c r="B35" s="17" t="n">
        <v>130</v>
      </c>
      <c r="C35" s="17" t="n">
        <v>21257</v>
      </c>
    </row>
    <row r="36" customFormat="false" ht="12" hidden="false" customHeight="false" outlineLevel="0" collapsed="false">
      <c r="A36" s="12" t="n">
        <v>2003</v>
      </c>
      <c r="B36" s="17" t="n">
        <v>181</v>
      </c>
      <c r="C36" s="17" t="n">
        <v>37154</v>
      </c>
    </row>
    <row r="37" customFormat="false" ht="12" hidden="false" customHeight="false" outlineLevel="0" collapsed="false">
      <c r="A37" s="12" t="n">
        <v>2004</v>
      </c>
      <c r="B37" s="17" t="n">
        <v>190</v>
      </c>
      <c r="C37" s="17" t="n">
        <v>49360</v>
      </c>
    </row>
    <row r="38" customFormat="false" ht="12" hidden="false" customHeight="false" outlineLevel="0" collapsed="false">
      <c r="A38" s="12" t="n">
        <v>2005</v>
      </c>
      <c r="B38" s="17" t="n">
        <v>209</v>
      </c>
      <c r="C38" s="17" t="n">
        <v>53305</v>
      </c>
    </row>
    <row r="39" customFormat="false" ht="12" hidden="false" customHeight="false" outlineLevel="0" collapsed="false">
      <c r="A39" s="12" t="n">
        <v>2006</v>
      </c>
      <c r="B39" s="17" t="n">
        <v>356</v>
      </c>
      <c r="C39" s="17" t="n">
        <v>57786</v>
      </c>
    </row>
    <row r="40" customFormat="false" ht="12" hidden="false" customHeight="false" outlineLevel="0" collapsed="false">
      <c r="A40" s="12" t="n">
        <v>2007</v>
      </c>
      <c r="B40" s="17" t="n">
        <v>354</v>
      </c>
      <c r="C40" s="17" t="n">
        <v>67948</v>
      </c>
    </row>
    <row r="41" customFormat="false" ht="12" hidden="false" customHeight="false" outlineLevel="0" collapsed="false">
      <c r="A41" s="18" t="n">
        <v>2008</v>
      </c>
      <c r="B41" s="19" t="n">
        <v>355</v>
      </c>
      <c r="C41" s="19" t="n">
        <v>93706</v>
      </c>
    </row>
    <row r="43" customFormat="false" ht="12" hidden="false" customHeight="false" outlineLevel="0" collapsed="false">
      <c r="A43" s="14" t="s">
        <v>32</v>
      </c>
      <c r="B43" s="14"/>
      <c r="C43" s="14"/>
    </row>
    <row r="44" customFormat="false" ht="12" hidden="false" customHeight="false" outlineLevel="0" collapsed="false">
      <c r="A44" s="14" t="s">
        <v>4</v>
      </c>
      <c r="B44" s="14" t="s">
        <v>444</v>
      </c>
      <c r="C44" s="14" t="s">
        <v>445</v>
      </c>
    </row>
    <row r="45" customFormat="false" ht="12" hidden="false" customHeight="false" outlineLevel="0" collapsed="false">
      <c r="A45" s="12" t="n">
        <v>1981</v>
      </c>
      <c r="B45" s="17" t="n">
        <v>115</v>
      </c>
      <c r="C45" s="17" t="n">
        <v>3346</v>
      </c>
    </row>
    <row r="46" customFormat="false" ht="12" hidden="false" customHeight="false" outlineLevel="0" collapsed="false">
      <c r="A46" s="12" t="n">
        <v>1982</v>
      </c>
      <c r="B46" s="17" t="n">
        <v>449</v>
      </c>
      <c r="C46" s="17" t="n">
        <v>5428</v>
      </c>
    </row>
    <row r="47" customFormat="false" ht="12" hidden="false" customHeight="false" outlineLevel="0" collapsed="false">
      <c r="A47" s="12" t="n">
        <v>1983</v>
      </c>
      <c r="B47" s="17" t="n">
        <v>711</v>
      </c>
      <c r="C47" s="17" t="n">
        <v>9656</v>
      </c>
    </row>
    <row r="48" customFormat="false" ht="12" hidden="false" customHeight="false" outlineLevel="0" collapsed="false">
      <c r="A48" s="12" t="n">
        <v>1984</v>
      </c>
      <c r="B48" s="17" t="n">
        <v>1069</v>
      </c>
      <c r="C48" s="17" t="n">
        <v>13311</v>
      </c>
    </row>
    <row r="49" customFormat="false" ht="12" hidden="false" customHeight="false" outlineLevel="0" collapsed="false">
      <c r="A49" s="12" t="n">
        <v>1985</v>
      </c>
      <c r="B49" s="17" t="n">
        <v>1355</v>
      </c>
      <c r="C49" s="17" t="n">
        <v>15117</v>
      </c>
    </row>
    <row r="50" customFormat="false" ht="12" hidden="false" customHeight="false" outlineLevel="0" collapsed="false">
      <c r="A50" s="12" t="n">
        <v>1986</v>
      </c>
      <c r="B50" s="17" t="n">
        <v>1639</v>
      </c>
      <c r="C50" s="17" t="n">
        <v>18474</v>
      </c>
    </row>
    <row r="51" customFormat="false" ht="12" hidden="false" customHeight="false" outlineLevel="0" collapsed="false">
      <c r="A51" s="12" t="n">
        <v>1987</v>
      </c>
      <c r="B51" s="17" t="n">
        <v>1781</v>
      </c>
      <c r="C51" s="17" t="n">
        <v>17144</v>
      </c>
    </row>
    <row r="52" customFormat="false" ht="12" hidden="false" customHeight="false" outlineLevel="0" collapsed="false">
      <c r="A52" s="12" t="n">
        <v>1988</v>
      </c>
      <c r="B52" s="17" t="n">
        <v>1512</v>
      </c>
      <c r="C52" s="17" t="n">
        <v>19749</v>
      </c>
    </row>
    <row r="53" customFormat="false" ht="12" hidden="false" customHeight="false" outlineLevel="0" collapsed="false">
      <c r="A53" s="12" t="n">
        <v>1989</v>
      </c>
      <c r="B53" s="17" t="n">
        <v>1834</v>
      </c>
      <c r="C53" s="17" t="n">
        <v>22558</v>
      </c>
    </row>
    <row r="54" customFormat="false" ht="12" hidden="false" customHeight="false" outlineLevel="0" collapsed="false">
      <c r="A54" s="12" t="n">
        <v>1990</v>
      </c>
      <c r="B54" s="17" t="n">
        <v>1900</v>
      </c>
      <c r="C54" s="17" t="n">
        <v>24756</v>
      </c>
    </row>
    <row r="55" customFormat="false" ht="12" hidden="false" customHeight="false" outlineLevel="0" collapsed="false">
      <c r="A55" s="12" t="n">
        <v>1991</v>
      </c>
      <c r="B55" s="17" t="n">
        <v>1914</v>
      </c>
      <c r="C55" s="17" t="n">
        <v>26643</v>
      </c>
    </row>
    <row r="56" customFormat="false" ht="12" hidden="false" customHeight="false" outlineLevel="0" collapsed="false">
      <c r="A56" s="12" t="n">
        <v>1992</v>
      </c>
      <c r="B56" s="17" t="n">
        <v>2200</v>
      </c>
      <c r="C56" s="17" t="n">
        <v>30408</v>
      </c>
    </row>
    <row r="57" customFormat="false" ht="12" hidden="false" customHeight="false" outlineLevel="0" collapsed="false">
      <c r="A57" s="12" t="n">
        <v>1993</v>
      </c>
      <c r="B57" s="17" t="n">
        <v>2061</v>
      </c>
      <c r="C57" s="17" t="n">
        <v>36667</v>
      </c>
    </row>
    <row r="58" customFormat="false" ht="12" hidden="false" customHeight="false" outlineLevel="0" collapsed="false">
      <c r="A58" s="12" t="n">
        <v>1994</v>
      </c>
      <c r="B58" s="17" t="n">
        <v>2591</v>
      </c>
      <c r="C58" s="17" t="n">
        <v>42001</v>
      </c>
    </row>
    <row r="59" customFormat="false" ht="12" hidden="false" customHeight="false" outlineLevel="0" collapsed="false">
      <c r="A59" s="12" t="n">
        <v>1995</v>
      </c>
      <c r="B59" s="17" t="n">
        <v>2719</v>
      </c>
      <c r="C59" s="17" t="n">
        <v>41609</v>
      </c>
    </row>
    <row r="60" customFormat="false" ht="12" hidden="false" customHeight="false" outlineLevel="0" collapsed="false">
      <c r="A60" s="12" t="n">
        <v>1996</v>
      </c>
      <c r="B60" s="17" t="n">
        <v>2602</v>
      </c>
      <c r="C60" s="17" t="n">
        <v>40069</v>
      </c>
    </row>
    <row r="61" customFormat="false" ht="12" hidden="false" customHeight="false" outlineLevel="0" collapsed="false">
      <c r="A61" s="12" t="n">
        <v>1997</v>
      </c>
      <c r="B61" s="17" t="n">
        <v>2518</v>
      </c>
      <c r="C61" s="17" t="n">
        <v>39646</v>
      </c>
    </row>
    <row r="62" customFormat="false" ht="12" hidden="false" customHeight="false" outlineLevel="0" collapsed="false">
      <c r="A62" s="12" t="n">
        <v>1998</v>
      </c>
      <c r="B62" s="17" t="n">
        <v>2284</v>
      </c>
      <c r="C62" s="17" t="n">
        <v>36718</v>
      </c>
    </row>
    <row r="63" customFormat="false" ht="12" hidden="false" customHeight="false" outlineLevel="0" collapsed="false">
      <c r="A63" s="12" t="n">
        <v>1999</v>
      </c>
      <c r="B63" s="17" t="n">
        <v>2303</v>
      </c>
      <c r="C63" s="17" t="n">
        <v>35358</v>
      </c>
    </row>
    <row r="64" customFormat="false" ht="12" hidden="false" customHeight="false" outlineLevel="0" collapsed="false">
      <c r="A64" s="12" t="n">
        <v>2000</v>
      </c>
      <c r="B64" s="17" t="n">
        <v>1998</v>
      </c>
      <c r="C64" s="17" t="n">
        <v>27523</v>
      </c>
    </row>
    <row r="65" customFormat="false" ht="12" hidden="false" customHeight="false" outlineLevel="0" collapsed="false">
      <c r="A65" s="12" t="n">
        <v>2001</v>
      </c>
      <c r="B65" s="17" t="n">
        <v>1365</v>
      </c>
      <c r="C65" s="17" t="n">
        <v>34704</v>
      </c>
    </row>
    <row r="66" customFormat="false" ht="12" hidden="false" customHeight="false" outlineLevel="0" collapsed="false">
      <c r="A66" s="12" t="n">
        <v>2002</v>
      </c>
      <c r="B66" s="17" t="n">
        <v>2219</v>
      </c>
      <c r="C66" s="17" t="n">
        <v>47384</v>
      </c>
    </row>
    <row r="67" customFormat="false" ht="12" hidden="false" customHeight="false" outlineLevel="0" collapsed="false">
      <c r="A67" s="12" t="n">
        <v>2003</v>
      </c>
      <c r="B67" s="17" t="n">
        <v>2634</v>
      </c>
      <c r="C67" s="17" t="n">
        <v>59946</v>
      </c>
    </row>
    <row r="68" customFormat="false" ht="12" hidden="false" customHeight="false" outlineLevel="0" collapsed="false">
      <c r="A68" s="12" t="n">
        <v>2004</v>
      </c>
      <c r="B68" s="17" t="n">
        <v>3178</v>
      </c>
      <c r="C68" s="17" t="n">
        <v>58730</v>
      </c>
    </row>
    <row r="69" customFormat="false" ht="12" hidden="false" customHeight="false" outlineLevel="0" collapsed="false">
      <c r="A69" s="12" t="n">
        <v>2005</v>
      </c>
      <c r="B69" s="17" t="n">
        <v>3126</v>
      </c>
      <c r="C69" s="17" t="n">
        <v>53258</v>
      </c>
    </row>
    <row r="70" customFormat="false" ht="12" hidden="false" customHeight="false" outlineLevel="0" collapsed="false">
      <c r="A70" s="12" t="n">
        <v>2006</v>
      </c>
      <c r="B70" s="17" t="n">
        <v>3000</v>
      </c>
      <c r="C70" s="17" t="n">
        <v>62780</v>
      </c>
    </row>
    <row r="71" customFormat="false" ht="12" hidden="false" customHeight="false" outlineLevel="0" collapsed="false">
      <c r="A71" s="12" t="n">
        <v>2007</v>
      </c>
      <c r="B71" s="17" t="n">
        <v>3293</v>
      </c>
      <c r="C71" s="17" t="n">
        <v>54699</v>
      </c>
    </row>
    <row r="72" customFormat="false" ht="12" hidden="false" customHeight="false" outlineLevel="0" collapsed="false">
      <c r="A72" s="12" t="n">
        <v>2008</v>
      </c>
      <c r="B72" s="17" t="n">
        <v>2839</v>
      </c>
      <c r="C72" s="17" t="n">
        <v>59819</v>
      </c>
    </row>
    <row r="73" customFormat="false" ht="12" hidden="false" customHeight="false" outlineLevel="0" collapsed="false">
      <c r="A73" s="18" t="n">
        <v>2009</v>
      </c>
      <c r="B73" s="19" t="n">
        <v>2695</v>
      </c>
      <c r="C73" s="19" t="n">
        <v>51969</v>
      </c>
    </row>
    <row r="75" customFormat="false" ht="12" hidden="false" customHeight="false" outlineLevel="0" collapsed="false">
      <c r="A75" s="14" t="s">
        <v>448</v>
      </c>
      <c r="B75" s="14"/>
      <c r="C75" s="14"/>
    </row>
    <row r="76" customFormat="false" ht="12" hidden="false" customHeight="false" outlineLevel="0" collapsed="false">
      <c r="A76" s="14" t="s">
        <v>4</v>
      </c>
      <c r="B76" s="14" t="s">
        <v>444</v>
      </c>
      <c r="C76" s="14" t="s">
        <v>445</v>
      </c>
    </row>
    <row r="77" customFormat="false" ht="12" hidden="false" customHeight="false" outlineLevel="0" collapsed="false">
      <c r="A77" s="12" t="n">
        <v>1997</v>
      </c>
      <c r="B77" s="17" t="n">
        <v>1367</v>
      </c>
      <c r="C77" s="17" t="n">
        <v>16333</v>
      </c>
    </row>
    <row r="78" customFormat="false" ht="12" hidden="false" customHeight="false" outlineLevel="0" collapsed="false">
      <c r="A78" s="12" t="n">
        <v>1998</v>
      </c>
      <c r="B78" s="17" t="n">
        <v>1279</v>
      </c>
      <c r="C78" s="17" t="n">
        <v>15836</v>
      </c>
    </row>
    <row r="79" customFormat="false" ht="12" hidden="false" customHeight="false" outlineLevel="0" collapsed="false">
      <c r="A79" s="12" t="n">
        <v>1999</v>
      </c>
      <c r="B79" s="17" t="n">
        <v>1080</v>
      </c>
      <c r="C79" s="17" t="n">
        <v>15008</v>
      </c>
    </row>
    <row r="80" customFormat="false" ht="12" hidden="false" customHeight="false" outlineLevel="0" collapsed="false">
      <c r="A80" s="12" t="n">
        <v>2000</v>
      </c>
      <c r="B80" s="17" t="n">
        <v>1076</v>
      </c>
      <c r="C80" s="17" t="n">
        <v>14707</v>
      </c>
    </row>
    <row r="81" customFormat="false" ht="12" hidden="false" customHeight="false" outlineLevel="0" collapsed="false">
      <c r="A81" s="12" t="n">
        <v>2001</v>
      </c>
      <c r="B81" s="17" t="n">
        <v>1028</v>
      </c>
      <c r="C81" s="17" t="n">
        <v>14351</v>
      </c>
    </row>
    <row r="82" customFormat="false" ht="12" hidden="false" customHeight="false" outlineLevel="0" collapsed="false">
      <c r="A82" s="12" t="n">
        <v>2002</v>
      </c>
      <c r="B82" s="17" t="n">
        <v>851</v>
      </c>
      <c r="C82" s="17" t="n">
        <v>14860</v>
      </c>
    </row>
    <row r="83" customFormat="false" ht="12" hidden="false" customHeight="false" outlineLevel="0" collapsed="false">
      <c r="A83" s="12" t="n">
        <v>2003</v>
      </c>
      <c r="B83" s="17" t="n">
        <v>896</v>
      </c>
      <c r="C83" s="17" t="n">
        <v>17434</v>
      </c>
    </row>
    <row r="84" customFormat="false" ht="12" hidden="false" customHeight="false" outlineLevel="0" collapsed="false">
      <c r="A84" s="12" t="n">
        <v>2004</v>
      </c>
      <c r="B84" s="17" t="n">
        <v>848</v>
      </c>
      <c r="C84" s="17" t="n">
        <v>16661</v>
      </c>
    </row>
    <row r="85" customFormat="false" ht="12" hidden="false" customHeight="false" outlineLevel="0" collapsed="false">
      <c r="A85" s="12" t="n">
        <v>2005</v>
      </c>
      <c r="B85" s="17" t="n">
        <v>872</v>
      </c>
      <c r="C85" s="17" t="n">
        <v>17063</v>
      </c>
    </row>
    <row r="86" customFormat="false" ht="12" hidden="false" customHeight="false" outlineLevel="0" collapsed="false">
      <c r="A86" s="12" t="n">
        <v>2006</v>
      </c>
      <c r="B86" s="17" t="n">
        <v>952</v>
      </c>
      <c r="C86" s="17" t="n">
        <v>21034</v>
      </c>
    </row>
    <row r="87" customFormat="false" ht="12" hidden="false" customHeight="false" outlineLevel="0" collapsed="false">
      <c r="A87" s="12" t="n">
        <v>2007</v>
      </c>
      <c r="B87" s="17" t="n">
        <v>809</v>
      </c>
      <c r="C87" s="17" t="n">
        <v>17739</v>
      </c>
    </row>
    <row r="88" customFormat="false" ht="12" hidden="false" customHeight="false" outlineLevel="0" collapsed="false">
      <c r="A88" s="12" t="n">
        <v>2008</v>
      </c>
      <c r="B88" s="17" t="n">
        <v>765</v>
      </c>
      <c r="C88" s="17" t="n">
        <v>17308</v>
      </c>
    </row>
    <row r="89" customFormat="false" ht="12" hidden="false" customHeight="false" outlineLevel="0" collapsed="false">
      <c r="A89" s="18" t="n">
        <v>2009</v>
      </c>
      <c r="B89" s="19" t="n">
        <v>541</v>
      </c>
      <c r="C89" s="19" t="n">
        <v>14431</v>
      </c>
    </row>
    <row r="91" customFormat="false" ht="12" hidden="false" customHeight="false" outlineLevel="0" collapsed="false">
      <c r="A91" s="14" t="s">
        <v>449</v>
      </c>
      <c r="B91" s="14"/>
      <c r="C91" s="14"/>
      <c r="D91" s="14"/>
    </row>
    <row r="92" customFormat="false" ht="12" hidden="false" customHeight="false" outlineLevel="0" collapsed="false">
      <c r="A92" s="14" t="s">
        <v>4</v>
      </c>
      <c r="B92" s="14" t="s">
        <v>450</v>
      </c>
      <c r="C92" s="14" t="s">
        <v>451</v>
      </c>
      <c r="D92" s="14" t="s">
        <v>445</v>
      </c>
    </row>
    <row r="93" customFormat="false" ht="12" hidden="false" customHeight="false" outlineLevel="0" collapsed="false">
      <c r="A93" s="12" t="n">
        <v>2002</v>
      </c>
      <c r="B93" s="17" t="s">
        <v>7</v>
      </c>
      <c r="C93" s="17" t="s">
        <v>7</v>
      </c>
      <c r="D93" s="17" t="n">
        <v>1540</v>
      </c>
    </row>
    <row r="94" customFormat="false" ht="12" hidden="false" customHeight="false" outlineLevel="0" collapsed="false">
      <c r="A94" s="12" t="n">
        <v>2003</v>
      </c>
      <c r="B94" s="17" t="s">
        <v>7</v>
      </c>
      <c r="C94" s="17" t="s">
        <v>7</v>
      </c>
      <c r="D94" s="17" t="n">
        <v>1526</v>
      </c>
    </row>
    <row r="95" customFormat="false" ht="12" hidden="false" customHeight="false" outlineLevel="0" collapsed="false">
      <c r="A95" s="12" t="n">
        <v>2004</v>
      </c>
      <c r="B95" s="17" t="s">
        <v>7</v>
      </c>
      <c r="C95" s="17" t="s">
        <v>7</v>
      </c>
      <c r="D95" s="17" t="n">
        <v>2317</v>
      </c>
    </row>
    <row r="96" customFormat="false" ht="12" hidden="false" customHeight="false" outlineLevel="0" collapsed="false">
      <c r="A96" s="12" t="n">
        <v>2005</v>
      </c>
      <c r="B96" s="17" t="n">
        <v>155</v>
      </c>
      <c r="C96" s="17" t="n">
        <v>6</v>
      </c>
      <c r="D96" s="17" t="n">
        <v>4320</v>
      </c>
    </row>
    <row r="97" customFormat="false" ht="12" hidden="false" customHeight="false" outlineLevel="0" collapsed="false">
      <c r="A97" s="12" t="n">
        <v>2006</v>
      </c>
      <c r="B97" s="17" t="n">
        <v>44</v>
      </c>
      <c r="C97" s="17" t="n">
        <v>27</v>
      </c>
      <c r="D97" s="17" t="n">
        <v>7539</v>
      </c>
    </row>
    <row r="98" customFormat="false" ht="12" hidden="false" customHeight="false" outlineLevel="0" collapsed="false">
      <c r="A98" s="12" t="n">
        <v>2007</v>
      </c>
      <c r="B98" s="17" t="n">
        <v>64</v>
      </c>
      <c r="C98" s="17" t="n">
        <v>34</v>
      </c>
      <c r="D98" s="17" t="n">
        <v>15318</v>
      </c>
    </row>
    <row r="99" customFormat="false" ht="12" hidden="false" customHeight="false" outlineLevel="0" collapsed="false">
      <c r="A99" s="18" t="n">
        <v>2008</v>
      </c>
      <c r="B99" s="19" t="n">
        <v>153</v>
      </c>
      <c r="C99" s="19" t="n">
        <v>71</v>
      </c>
      <c r="D99" s="19" t="n">
        <v>18230</v>
      </c>
    </row>
    <row r="100" customFormat="false" ht="12" hidden="false" customHeight="false" outlineLevel="0" collapsed="false">
      <c r="B100" s="17"/>
      <c r="C100" s="17"/>
      <c r="D100" s="17"/>
    </row>
    <row r="101" customFormat="false" ht="12" hidden="false" customHeight="false" outlineLevel="0" collapsed="false">
      <c r="A101" s="14" t="s">
        <v>452</v>
      </c>
      <c r="B101" s="14"/>
      <c r="C101" s="14"/>
      <c r="D101" s="14"/>
    </row>
    <row r="102" customFormat="false" ht="12" hidden="false" customHeight="false" outlineLevel="0" collapsed="false">
      <c r="A102" s="14" t="s">
        <v>4</v>
      </c>
      <c r="B102" s="14" t="s">
        <v>453</v>
      </c>
      <c r="C102" s="14" t="s">
        <v>445</v>
      </c>
      <c r="D102" s="14"/>
    </row>
    <row r="103" customFormat="false" ht="12" hidden="false" customHeight="false" outlineLevel="0" collapsed="false">
      <c r="A103" s="12" t="n">
        <v>1991</v>
      </c>
      <c r="B103" s="17" t="n">
        <v>91</v>
      </c>
      <c r="C103" s="17" t="n">
        <v>36100</v>
      </c>
    </row>
    <row r="104" customFormat="false" ht="12" hidden="false" customHeight="false" outlineLevel="0" collapsed="false">
      <c r="A104" s="12" t="n">
        <v>1992</v>
      </c>
      <c r="B104" s="17" t="n">
        <v>102</v>
      </c>
      <c r="C104" s="17" t="n">
        <v>92100</v>
      </c>
    </row>
    <row r="105" customFormat="false" ht="12" hidden="false" customHeight="false" outlineLevel="0" collapsed="false">
      <c r="A105" s="12" t="n">
        <v>1993</v>
      </c>
      <c r="B105" s="17" t="n">
        <v>100</v>
      </c>
      <c r="C105" s="17" t="n">
        <v>88400</v>
      </c>
    </row>
    <row r="106" customFormat="false" ht="12" hidden="false" customHeight="false" outlineLevel="0" collapsed="false">
      <c r="A106" s="12" t="n">
        <v>1994</v>
      </c>
      <c r="B106" s="17" t="n">
        <v>113</v>
      </c>
      <c r="C106" s="17" t="n">
        <v>82400</v>
      </c>
    </row>
    <row r="107" customFormat="false" ht="12" hidden="false" customHeight="false" outlineLevel="0" collapsed="false">
      <c r="A107" s="12" t="n">
        <v>1995</v>
      </c>
      <c r="B107" s="17" t="n">
        <v>159</v>
      </c>
      <c r="C107" s="17" t="n">
        <v>109100</v>
      </c>
    </row>
    <row r="108" customFormat="false" ht="12" hidden="false" customHeight="false" outlineLevel="0" collapsed="false">
      <c r="A108" s="12" t="n">
        <v>1996</v>
      </c>
      <c r="B108" s="17" t="n">
        <v>125</v>
      </c>
      <c r="C108" s="17" t="n">
        <v>215100</v>
      </c>
    </row>
    <row r="109" customFormat="false" ht="12" hidden="false" customHeight="false" outlineLevel="0" collapsed="false">
      <c r="A109" s="12" t="n">
        <v>1997</v>
      </c>
      <c r="B109" s="17" t="n">
        <v>184</v>
      </c>
      <c r="C109" s="17" t="n">
        <v>147686</v>
      </c>
    </row>
    <row r="110" customFormat="false" ht="12" hidden="false" customHeight="false" outlineLevel="0" collapsed="false">
      <c r="A110" s="12" t="n">
        <v>1998</v>
      </c>
      <c r="B110" s="17" t="n">
        <v>252</v>
      </c>
      <c r="C110" s="17" t="n">
        <v>141448</v>
      </c>
    </row>
    <row r="111" customFormat="false" ht="12" hidden="false" customHeight="false" outlineLevel="0" collapsed="false">
      <c r="A111" s="12" t="n">
        <v>1999</v>
      </c>
      <c r="B111" s="17" t="n">
        <v>293</v>
      </c>
      <c r="C111" s="17" t="n">
        <v>150059</v>
      </c>
    </row>
    <row r="112" customFormat="false" ht="12" hidden="false" customHeight="false" outlineLevel="0" collapsed="false">
      <c r="A112" s="12" t="n">
        <v>2000</v>
      </c>
      <c r="B112" s="17" t="n">
        <v>296</v>
      </c>
      <c r="C112" s="17" t="n">
        <v>125880</v>
      </c>
    </row>
    <row r="113" customFormat="false" ht="12" hidden="false" customHeight="false" outlineLevel="0" collapsed="false">
      <c r="A113" s="12" t="n">
        <v>2001</v>
      </c>
      <c r="B113" s="17" t="n">
        <v>283</v>
      </c>
      <c r="C113" s="17" t="n">
        <v>121742</v>
      </c>
    </row>
    <row r="114" customFormat="false" ht="12" hidden="false" customHeight="false" outlineLevel="0" collapsed="false">
      <c r="A114" s="12" t="n">
        <v>2002</v>
      </c>
      <c r="B114" s="17" t="n">
        <v>260</v>
      </c>
      <c r="C114" s="17" t="n">
        <v>119192</v>
      </c>
    </row>
    <row r="115" customFormat="false" ht="12" hidden="false" customHeight="false" outlineLevel="0" collapsed="false">
      <c r="A115" s="12" t="n">
        <v>2003</v>
      </c>
      <c r="B115" s="17" t="n">
        <v>254</v>
      </c>
      <c r="C115" s="17" t="n">
        <v>122522</v>
      </c>
    </row>
    <row r="116" customFormat="false" ht="12" hidden="false" customHeight="false" outlineLevel="0" collapsed="false">
      <c r="A116" s="12" t="n">
        <v>2004</v>
      </c>
      <c r="B116" s="17" t="n">
        <v>358</v>
      </c>
      <c r="C116" s="17" t="n">
        <v>124192</v>
      </c>
    </row>
    <row r="117" customFormat="false" ht="12" hidden="false" customHeight="false" outlineLevel="0" collapsed="false">
      <c r="A117" s="12" t="n">
        <v>2005</v>
      </c>
      <c r="B117" s="17" t="n">
        <v>343</v>
      </c>
      <c r="C117" s="17" t="n">
        <v>122944</v>
      </c>
    </row>
    <row r="118" customFormat="false" ht="12" hidden="false" customHeight="false" outlineLevel="0" collapsed="false">
      <c r="A118" s="12" t="n">
        <v>2006</v>
      </c>
      <c r="B118" s="17" t="n">
        <v>273</v>
      </c>
      <c r="C118" s="17" t="n">
        <v>141399</v>
      </c>
    </row>
    <row r="119" customFormat="false" ht="12" hidden="false" customHeight="false" outlineLevel="0" collapsed="false">
      <c r="A119" s="12" t="n">
        <v>2007</v>
      </c>
      <c r="B119" s="17" t="n">
        <v>284</v>
      </c>
      <c r="C119" s="17" t="n">
        <v>164954</v>
      </c>
    </row>
    <row r="120" customFormat="false" ht="12" hidden="false" customHeight="false" outlineLevel="0" collapsed="false">
      <c r="A120" s="18" t="n">
        <v>2008</v>
      </c>
      <c r="B120" s="19" t="n">
        <v>292</v>
      </c>
      <c r="C120" s="19" t="n">
        <v>176950</v>
      </c>
    </row>
    <row r="122" customFormat="false" ht="12" hidden="false" customHeight="false" outlineLevel="0" collapsed="false">
      <c r="A122" s="14" t="s">
        <v>454</v>
      </c>
      <c r="B122" s="14"/>
      <c r="C122" s="14"/>
    </row>
    <row r="123" customFormat="false" ht="12" hidden="false" customHeight="false" outlineLevel="0" collapsed="false">
      <c r="A123" s="14" t="s">
        <v>4</v>
      </c>
      <c r="B123" s="14" t="s">
        <v>444</v>
      </c>
      <c r="C123" s="14" t="s">
        <v>445</v>
      </c>
    </row>
    <row r="124" customFormat="false" ht="12" hidden="false" customHeight="false" outlineLevel="0" collapsed="false">
      <c r="A124" s="12" t="n">
        <v>1997</v>
      </c>
      <c r="B124" s="17" t="n">
        <v>3</v>
      </c>
      <c r="C124" s="17" t="n">
        <v>24579</v>
      </c>
    </row>
    <row r="125" customFormat="false" ht="12" hidden="false" customHeight="false" outlineLevel="0" collapsed="false">
      <c r="A125" s="12" t="n">
        <v>1998</v>
      </c>
      <c r="B125" s="17" t="n">
        <v>64</v>
      </c>
      <c r="C125" s="17" t="n">
        <v>52890</v>
      </c>
    </row>
    <row r="126" customFormat="false" ht="12" hidden="false" customHeight="false" outlineLevel="0" collapsed="false">
      <c r="A126" s="12" t="n">
        <v>1999</v>
      </c>
      <c r="B126" s="17" t="n">
        <v>230</v>
      </c>
      <c r="C126" s="17" t="n">
        <v>67051</v>
      </c>
    </row>
    <row r="127" customFormat="false" ht="12" hidden="false" customHeight="false" outlineLevel="0" collapsed="false">
      <c r="A127" s="12" t="n">
        <v>2000</v>
      </c>
      <c r="B127" s="17" t="n">
        <v>153</v>
      </c>
      <c r="C127" s="17" t="n">
        <v>34956</v>
      </c>
    </row>
    <row r="128" customFormat="false" ht="12" hidden="false" customHeight="false" outlineLevel="0" collapsed="false">
      <c r="A128" s="12" t="n">
        <v>2001</v>
      </c>
      <c r="B128" s="17" t="n">
        <v>125</v>
      </c>
      <c r="C128" s="17" t="n">
        <v>34675</v>
      </c>
    </row>
    <row r="129" customFormat="false" ht="12" hidden="false" customHeight="false" outlineLevel="0" collapsed="false">
      <c r="A129" s="12" t="n">
        <v>2002</v>
      </c>
      <c r="B129" s="17" t="n">
        <v>200</v>
      </c>
      <c r="C129" s="17" t="n">
        <v>45046</v>
      </c>
    </row>
    <row r="130" customFormat="false" ht="12" hidden="false" customHeight="false" outlineLevel="0" collapsed="false">
      <c r="A130" s="12" t="n">
        <v>2003</v>
      </c>
      <c r="B130" s="17" t="n">
        <v>172</v>
      </c>
      <c r="C130" s="17" t="n">
        <v>44178</v>
      </c>
    </row>
    <row r="131" customFormat="false" ht="12" hidden="false" customHeight="false" outlineLevel="0" collapsed="false">
      <c r="A131" s="12" t="n">
        <v>2004</v>
      </c>
      <c r="B131" s="17" t="n">
        <v>170</v>
      </c>
      <c r="C131" s="17" t="n">
        <v>49068</v>
      </c>
    </row>
    <row r="132" customFormat="false" ht="12" hidden="false" customHeight="false" outlineLevel="0" collapsed="false">
      <c r="A132" s="12" t="n">
        <v>2005</v>
      </c>
      <c r="B132" s="17" t="n">
        <v>268</v>
      </c>
      <c r="C132" s="17" t="n">
        <v>73512</v>
      </c>
    </row>
    <row r="133" customFormat="false" ht="12" hidden="false" customHeight="false" outlineLevel="0" collapsed="false">
      <c r="A133" s="12" t="n">
        <v>2006</v>
      </c>
      <c r="B133" s="17" t="n">
        <v>296</v>
      </c>
      <c r="C133" s="17" t="n">
        <v>120790</v>
      </c>
    </row>
    <row r="134" customFormat="false" ht="12" hidden="false" customHeight="false" outlineLevel="0" collapsed="false">
      <c r="A134" s="18" t="n">
        <v>2007</v>
      </c>
      <c r="B134" s="19" t="n">
        <v>163</v>
      </c>
      <c r="C134" s="19" t="n">
        <v>123705</v>
      </c>
    </row>
    <row r="135" customFormat="false" ht="12" hidden="false" customHeight="false" outlineLevel="0" collapsed="false">
      <c r="B135" s="17"/>
      <c r="C135" s="17"/>
    </row>
    <row r="136" customFormat="false" ht="12" hidden="false" customHeight="false" outlineLevel="0" collapsed="false">
      <c r="A136" s="14" t="s">
        <v>455</v>
      </c>
      <c r="B136" s="14"/>
      <c r="C136" s="14"/>
    </row>
    <row r="137" customFormat="false" ht="12" hidden="false" customHeight="false" outlineLevel="0" collapsed="false">
      <c r="A137" s="14" t="s">
        <v>4</v>
      </c>
      <c r="B137" s="14" t="s">
        <v>456</v>
      </c>
      <c r="C137" s="14" t="s">
        <v>445</v>
      </c>
    </row>
    <row r="138" customFormat="false" ht="12" hidden="false" customHeight="false" outlineLevel="0" collapsed="false">
      <c r="A138" s="12" t="n">
        <v>1981</v>
      </c>
      <c r="B138" s="17" t="s">
        <v>7</v>
      </c>
      <c r="C138" s="17" t="n">
        <v>65770</v>
      </c>
    </row>
    <row r="139" customFormat="false" ht="12" hidden="false" customHeight="false" outlineLevel="0" collapsed="false">
      <c r="A139" s="12" t="n">
        <v>1982</v>
      </c>
      <c r="B139" s="17" t="s">
        <v>7</v>
      </c>
      <c r="C139" s="17" t="n">
        <v>57889</v>
      </c>
    </row>
    <row r="140" customFormat="false" ht="12" hidden="false" customHeight="false" outlineLevel="0" collapsed="false">
      <c r="A140" s="12" t="n">
        <v>1983</v>
      </c>
      <c r="B140" s="17" t="s">
        <v>7</v>
      </c>
      <c r="C140" s="17" t="n">
        <v>56862</v>
      </c>
    </row>
    <row r="141" customFormat="false" ht="12" hidden="false" customHeight="false" outlineLevel="0" collapsed="false">
      <c r="A141" s="12" t="n">
        <v>1984</v>
      </c>
      <c r="B141" s="17" t="s">
        <v>7</v>
      </c>
      <c r="C141" s="17" t="n">
        <v>67201</v>
      </c>
    </row>
    <row r="142" customFormat="false" ht="12" hidden="false" customHeight="false" outlineLevel="0" collapsed="false">
      <c r="A142" s="12" t="n">
        <v>1985</v>
      </c>
      <c r="B142" s="17" t="s">
        <v>7</v>
      </c>
      <c r="C142" s="17" t="n">
        <v>71661</v>
      </c>
    </row>
    <row r="143" customFormat="false" ht="12" hidden="false" customHeight="false" outlineLevel="0" collapsed="false">
      <c r="A143" s="12" t="n">
        <v>1986</v>
      </c>
      <c r="B143" s="17" t="s">
        <v>7</v>
      </c>
      <c r="C143" s="17" t="n">
        <v>70860</v>
      </c>
    </row>
    <row r="144" customFormat="false" ht="12" hidden="false" customHeight="false" outlineLevel="0" collapsed="false">
      <c r="A144" s="12" t="n">
        <v>1987</v>
      </c>
      <c r="B144" s="17" t="s">
        <v>7</v>
      </c>
      <c r="C144" s="17" t="n">
        <v>82952</v>
      </c>
    </row>
    <row r="145" customFormat="false" ht="12" hidden="false" customHeight="false" outlineLevel="0" collapsed="false">
      <c r="A145" s="12" t="n">
        <v>1988</v>
      </c>
      <c r="B145" s="17" t="s">
        <v>7</v>
      </c>
      <c r="C145" s="17" t="n">
        <v>77924</v>
      </c>
    </row>
    <row r="146" customFormat="false" ht="12" hidden="false" customHeight="false" outlineLevel="0" collapsed="false">
      <c r="A146" s="12" t="n">
        <v>1989</v>
      </c>
      <c r="B146" s="17" t="n">
        <v>243</v>
      </c>
      <c r="C146" s="17" t="n">
        <v>95539</v>
      </c>
    </row>
    <row r="147" customFormat="false" ht="12" hidden="false" customHeight="false" outlineLevel="0" collapsed="false">
      <c r="A147" s="12" t="n">
        <v>1990</v>
      </c>
      <c r="B147" s="17" t="n">
        <v>297</v>
      </c>
      <c r="C147" s="17" t="n">
        <v>90366</v>
      </c>
    </row>
    <row r="148" customFormat="false" ht="12" hidden="false" customHeight="false" outlineLevel="0" collapsed="false">
      <c r="A148" s="12" t="n">
        <v>1991</v>
      </c>
      <c r="B148" s="17" t="n">
        <v>307</v>
      </c>
      <c r="C148" s="17" t="n">
        <v>96514</v>
      </c>
    </row>
    <row r="149" customFormat="false" ht="12" hidden="false" customHeight="false" outlineLevel="0" collapsed="false">
      <c r="A149" s="12" t="n">
        <v>1992</v>
      </c>
      <c r="B149" s="17" t="n">
        <v>392</v>
      </c>
      <c r="C149" s="17" t="n">
        <v>97443</v>
      </c>
    </row>
    <row r="150" customFormat="false" ht="12" hidden="false" customHeight="false" outlineLevel="0" collapsed="false">
      <c r="A150" s="12" t="n">
        <v>1993</v>
      </c>
      <c r="B150" s="17" t="n">
        <v>359</v>
      </c>
      <c r="C150" s="17" t="n">
        <v>98344</v>
      </c>
    </row>
    <row r="151" customFormat="false" ht="12" hidden="false" customHeight="false" outlineLevel="0" collapsed="false">
      <c r="A151" s="12" t="n">
        <v>1994</v>
      </c>
      <c r="B151" s="17" t="n">
        <v>379</v>
      </c>
      <c r="C151" s="17" t="n">
        <v>101676</v>
      </c>
    </row>
    <row r="152" customFormat="false" ht="12" hidden="false" customHeight="false" outlineLevel="0" collapsed="false">
      <c r="A152" s="12" t="n">
        <v>1995</v>
      </c>
      <c r="B152" s="17" t="n">
        <v>392</v>
      </c>
      <c r="C152" s="17" t="n">
        <v>101419</v>
      </c>
    </row>
    <row r="153" customFormat="false" ht="12" hidden="false" customHeight="false" outlineLevel="0" collapsed="false">
      <c r="A153" s="12" t="n">
        <v>1996</v>
      </c>
      <c r="B153" s="17" t="n">
        <v>418</v>
      </c>
      <c r="C153" s="17" t="n">
        <v>109646</v>
      </c>
    </row>
    <row r="154" customFormat="false" ht="12" hidden="false" customHeight="false" outlineLevel="0" collapsed="false">
      <c r="A154" s="12" t="n">
        <v>1997</v>
      </c>
      <c r="B154" s="17" t="n">
        <v>376</v>
      </c>
      <c r="C154" s="17" t="n">
        <v>111984</v>
      </c>
    </row>
    <row r="155" customFormat="false" ht="12" hidden="false" customHeight="false" outlineLevel="0" collapsed="false">
      <c r="A155" s="12" t="n">
        <v>1998</v>
      </c>
      <c r="B155" s="17" t="n">
        <v>350</v>
      </c>
      <c r="C155" s="17" t="n">
        <v>147520</v>
      </c>
    </row>
    <row r="156" customFormat="false" ht="12" hidden="false" customHeight="false" outlineLevel="0" collapsed="false">
      <c r="A156" s="12" t="n">
        <v>1999</v>
      </c>
      <c r="B156" s="17" t="n">
        <v>385</v>
      </c>
      <c r="C156" s="17" t="n">
        <v>153487</v>
      </c>
    </row>
    <row r="157" customFormat="false" ht="12" hidden="false" customHeight="false" outlineLevel="0" collapsed="false">
      <c r="A157" s="12" t="n">
        <v>2000</v>
      </c>
      <c r="B157" s="17" t="n">
        <v>318</v>
      </c>
      <c r="C157" s="17" t="n">
        <v>157496</v>
      </c>
    </row>
    <row r="158" customFormat="false" ht="12" hidden="false" customHeight="false" outlineLevel="0" collapsed="false">
      <c r="A158" s="12" t="n">
        <v>2001</v>
      </c>
      <c r="B158" s="17" t="n">
        <v>297</v>
      </c>
      <c r="C158" s="17" t="n">
        <v>166038</v>
      </c>
    </row>
    <row r="159" customFormat="false" ht="12" hidden="false" customHeight="false" outlineLevel="0" collapsed="false">
      <c r="A159" s="12" t="n">
        <v>2002</v>
      </c>
      <c r="B159" s="17" t="n">
        <v>276</v>
      </c>
      <c r="C159" s="17" t="n">
        <v>163518</v>
      </c>
    </row>
    <row r="160" customFormat="false" ht="12" hidden="false" customHeight="false" outlineLevel="0" collapsed="false">
      <c r="A160" s="12" t="n">
        <v>2003</v>
      </c>
      <c r="B160" s="17" t="n">
        <v>413</v>
      </c>
      <c r="C160" s="17" t="n">
        <v>169035</v>
      </c>
    </row>
    <row r="161" customFormat="false" ht="12" hidden="false" customHeight="false" outlineLevel="0" collapsed="false">
      <c r="A161" s="12" t="n">
        <v>2004</v>
      </c>
      <c r="B161" s="17" t="n">
        <v>468</v>
      </c>
      <c r="C161" s="17" t="n">
        <v>164291</v>
      </c>
    </row>
    <row r="162" customFormat="false" ht="12" hidden="false" customHeight="false" outlineLevel="0" collapsed="false">
      <c r="A162" s="12" t="n">
        <v>2005</v>
      </c>
      <c r="B162" s="17" t="n">
        <v>583</v>
      </c>
      <c r="C162" s="17" t="n">
        <v>143806</v>
      </c>
    </row>
    <row r="163" customFormat="false" ht="12" hidden="false" customHeight="false" outlineLevel="0" collapsed="false">
      <c r="A163" s="12" t="n">
        <v>2006</v>
      </c>
      <c r="B163" s="17" t="n">
        <v>581</v>
      </c>
      <c r="C163" s="17" t="n">
        <v>173770</v>
      </c>
    </row>
    <row r="164" customFormat="false" ht="12" hidden="false" customHeight="false" outlineLevel="0" collapsed="false">
      <c r="A164" s="12" t="n">
        <v>2007</v>
      </c>
      <c r="B164" s="17" t="n">
        <v>769</v>
      </c>
      <c r="C164" s="17" t="n">
        <v>157283</v>
      </c>
    </row>
    <row r="165" customFormat="false" ht="12" hidden="false" customHeight="false" outlineLevel="0" collapsed="false">
      <c r="A165" s="12" t="n">
        <v>2008</v>
      </c>
      <c r="B165" s="17" t="n">
        <v>848</v>
      </c>
      <c r="C165" s="17" t="n">
        <v>157772</v>
      </c>
    </row>
    <row r="166" customFormat="false" ht="12" hidden="false" customHeight="false" outlineLevel="0" collapsed="false">
      <c r="A166" s="18" t="n">
        <v>2009</v>
      </c>
      <c r="B166" s="19" t="n">
        <v>916</v>
      </c>
      <c r="C166" s="19" t="n">
        <v>1673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9.13671875" defaultRowHeight="12" zeroHeight="false" outlineLevelRow="0" outlineLevelCol="0"/>
  <cols>
    <col collapsed="false" customWidth="true" hidden="false" outlineLevel="0" max="1" min="1" style="12" width="21.7"/>
    <col collapsed="false" customWidth="false" hidden="false" outlineLevel="0" max="257" min="2" style="12" width="9.14"/>
  </cols>
  <sheetData>
    <row r="1" customFormat="false" ht="12" hidden="false" customHeight="false" outlineLevel="0" collapsed="false">
      <c r="A1" s="2" t="s">
        <v>457</v>
      </c>
    </row>
    <row r="2" customFormat="false" ht="12" hidden="false" customHeight="false" outlineLevel="0" collapsed="false">
      <c r="A2" s="12" t="s">
        <v>1</v>
      </c>
    </row>
    <row r="4" customFormat="false" ht="12" hidden="false" customHeight="false" outlineLevel="0" collapsed="false">
      <c r="A4" s="116" t="s">
        <v>458</v>
      </c>
      <c r="B4" s="14"/>
      <c r="C4" s="14"/>
      <c r="E4" s="2" t="s">
        <v>459</v>
      </c>
    </row>
    <row r="5" customFormat="false" ht="12" hidden="false" customHeight="false" outlineLevel="0" collapsed="false">
      <c r="A5" s="14" t="s">
        <v>46</v>
      </c>
      <c r="B5" s="4" t="s">
        <v>460</v>
      </c>
      <c r="C5" s="14" t="s">
        <v>50</v>
      </c>
      <c r="E5" s="14" t="s">
        <v>46</v>
      </c>
      <c r="F5" s="14"/>
      <c r="G5" s="14" t="s">
        <v>461</v>
      </c>
      <c r="H5" s="14" t="s">
        <v>50</v>
      </c>
    </row>
    <row r="6" customFormat="false" ht="12" hidden="false" customHeight="false" outlineLevel="0" collapsed="false">
      <c r="A6" s="12" t="s">
        <v>29</v>
      </c>
      <c r="B6" s="17" t="n">
        <v>2368904</v>
      </c>
      <c r="C6" s="26" t="n">
        <v>-6.266621137</v>
      </c>
      <c r="E6" s="12" t="s">
        <v>28</v>
      </c>
      <c r="G6" s="17" t="n">
        <v>1248214</v>
      </c>
      <c r="H6" s="26" t="n">
        <v>5.952346595</v>
      </c>
    </row>
    <row r="7" customFormat="false" ht="12" hidden="false" customHeight="false" outlineLevel="0" collapsed="false">
      <c r="A7" s="12" t="s">
        <v>28</v>
      </c>
      <c r="B7" s="17" t="n">
        <v>1248214</v>
      </c>
      <c r="C7" s="26" t="n">
        <v>5.952346595</v>
      </c>
      <c r="E7" s="12" t="s">
        <v>29</v>
      </c>
      <c r="G7" s="17" t="n">
        <v>868025</v>
      </c>
      <c r="H7" s="26" t="n">
        <v>-2.271227812</v>
      </c>
    </row>
    <row r="8" customFormat="false" ht="12" hidden="false" customHeight="false" outlineLevel="0" collapsed="false">
      <c r="A8" s="12" t="s">
        <v>32</v>
      </c>
      <c r="B8" s="17" t="n">
        <v>578596</v>
      </c>
      <c r="C8" s="26" t="n">
        <v>5.184164456</v>
      </c>
      <c r="E8" s="12" t="s">
        <v>31</v>
      </c>
      <c r="G8" s="17" t="n">
        <v>212025</v>
      </c>
      <c r="H8" s="26" t="n">
        <v>16.09919835</v>
      </c>
    </row>
    <row r="9" customFormat="false" ht="12" hidden="false" customHeight="false" outlineLevel="0" collapsed="false">
      <c r="A9" s="12" t="s">
        <v>31</v>
      </c>
      <c r="B9" s="17" t="n">
        <v>469869</v>
      </c>
      <c r="C9" s="26" t="n">
        <v>5.365023411</v>
      </c>
      <c r="E9" s="12" t="s">
        <v>33</v>
      </c>
      <c r="G9" s="17" t="n">
        <v>142965</v>
      </c>
      <c r="H9" s="26" t="n">
        <v>9.692096399</v>
      </c>
    </row>
    <row r="10" customFormat="false" ht="12" hidden="false" customHeight="false" outlineLevel="0" collapsed="false">
      <c r="A10" s="12" t="s">
        <v>33</v>
      </c>
      <c r="B10" s="17" t="n">
        <v>281505</v>
      </c>
      <c r="C10" s="26" t="n">
        <v>9.147270591</v>
      </c>
      <c r="E10" s="12" t="s">
        <v>34</v>
      </c>
      <c r="G10" s="17" t="n">
        <v>96765</v>
      </c>
      <c r="H10" s="26" t="n">
        <v>0.259027094</v>
      </c>
    </row>
    <row r="11" customFormat="false" ht="12" hidden="false" customHeight="false" outlineLevel="0" collapsed="false">
      <c r="A11" s="12" t="s">
        <v>34</v>
      </c>
      <c r="B11" s="17" t="n">
        <v>186989</v>
      </c>
      <c r="C11" s="26" t="n">
        <v>0.209541367</v>
      </c>
      <c r="E11" s="12" t="s">
        <v>43</v>
      </c>
      <c r="G11" s="17" t="n">
        <v>56078</v>
      </c>
      <c r="H11" s="26" t="n">
        <v>23.84443806</v>
      </c>
    </row>
    <row r="12" customFormat="false" ht="12" hidden="false" customHeight="false" outlineLevel="0" collapsed="false">
      <c r="A12" s="12" t="s">
        <v>36</v>
      </c>
      <c r="B12" s="17" t="n">
        <v>85266</v>
      </c>
      <c r="C12" s="26" t="n">
        <v>17.34283827</v>
      </c>
      <c r="E12" s="12" t="s">
        <v>35</v>
      </c>
      <c r="G12" s="17" t="n">
        <v>45024</v>
      </c>
      <c r="H12" s="26" t="n">
        <v>74.64023894</v>
      </c>
    </row>
    <row r="13" customFormat="false" ht="12" hidden="false" customHeight="false" outlineLevel="0" collapsed="false">
      <c r="A13" s="12" t="s">
        <v>35</v>
      </c>
      <c r="B13" s="17" t="n">
        <v>69019</v>
      </c>
      <c r="C13" s="26" t="n">
        <v>7.087554887</v>
      </c>
      <c r="E13" s="12" t="s">
        <v>57</v>
      </c>
      <c r="G13" s="17" t="n">
        <v>38423</v>
      </c>
      <c r="H13" s="115" t="s">
        <v>7</v>
      </c>
    </row>
    <row r="14" customFormat="false" ht="12" hidden="false" customHeight="false" outlineLevel="0" collapsed="false">
      <c r="A14" s="12" t="s">
        <v>43</v>
      </c>
      <c r="B14" s="17" t="n">
        <v>57351</v>
      </c>
      <c r="C14" s="26" t="n">
        <v>14.89732545</v>
      </c>
      <c r="E14" s="12" t="s">
        <v>36</v>
      </c>
      <c r="G14" s="17" t="n">
        <v>21358</v>
      </c>
      <c r="H14" s="26" t="n">
        <v>15.10644031</v>
      </c>
    </row>
    <row r="15" customFormat="false" ht="12" hidden="false" customHeight="false" outlineLevel="0" collapsed="false">
      <c r="A15" s="12" t="s">
        <v>38</v>
      </c>
      <c r="B15" s="17" t="n">
        <v>48171</v>
      </c>
      <c r="C15" s="26" t="n">
        <v>3.043980491</v>
      </c>
      <c r="E15" s="12" t="s">
        <v>76</v>
      </c>
      <c r="G15" s="17" t="n">
        <v>11620</v>
      </c>
      <c r="H15" s="26" t="n">
        <v>40.30427433</v>
      </c>
    </row>
    <row r="16" customFormat="false" ht="12" hidden="false" customHeight="false" outlineLevel="0" collapsed="false">
      <c r="A16" s="12" t="s">
        <v>37</v>
      </c>
      <c r="B16" s="17" t="n">
        <v>47538</v>
      </c>
      <c r="C16" s="26" t="n">
        <v>3.034375135</v>
      </c>
      <c r="E16" s="12" t="s">
        <v>75</v>
      </c>
      <c r="G16" s="17" t="n">
        <v>11290</v>
      </c>
      <c r="H16" s="115" t="s">
        <v>7</v>
      </c>
    </row>
    <row r="17" customFormat="false" ht="12" hidden="false" customHeight="false" outlineLevel="0" collapsed="false">
      <c r="A17" s="12" t="s">
        <v>57</v>
      </c>
      <c r="B17" s="17" t="n">
        <v>38423</v>
      </c>
      <c r="C17" s="115" t="s">
        <v>7</v>
      </c>
      <c r="E17" s="12" t="s">
        <v>71</v>
      </c>
      <c r="G17" s="17" t="n">
        <v>6611</v>
      </c>
      <c r="H17" s="115" t="s">
        <v>7</v>
      </c>
    </row>
    <row r="18" customFormat="false" ht="12" hidden="false" customHeight="false" outlineLevel="0" collapsed="false">
      <c r="A18" s="12" t="s">
        <v>78</v>
      </c>
      <c r="B18" s="17" t="n">
        <v>34530</v>
      </c>
      <c r="C18" s="26" t="n">
        <v>-22.9206661</v>
      </c>
      <c r="E18" s="12" t="s">
        <v>78</v>
      </c>
      <c r="G18" s="17" t="n">
        <v>6464</v>
      </c>
      <c r="H18" s="26" t="n">
        <v>-24.33571345</v>
      </c>
    </row>
    <row r="19" customFormat="false" ht="12" hidden="false" customHeight="false" outlineLevel="0" collapsed="false">
      <c r="A19" s="12" t="s">
        <v>72</v>
      </c>
      <c r="B19" s="17" t="n">
        <v>25941</v>
      </c>
      <c r="C19" s="26" t="n">
        <v>-16.95159431</v>
      </c>
      <c r="E19" s="12" t="s">
        <v>73</v>
      </c>
      <c r="G19" s="17" t="n">
        <v>6234</v>
      </c>
      <c r="H19" s="26" t="n">
        <v>28.16611842</v>
      </c>
    </row>
    <row r="20" customFormat="false" ht="12" hidden="false" customHeight="false" outlineLevel="0" collapsed="false">
      <c r="A20" s="12" t="s">
        <v>56</v>
      </c>
      <c r="B20" s="17" t="n">
        <v>25389</v>
      </c>
      <c r="C20" s="115" t="s">
        <v>7</v>
      </c>
      <c r="E20" s="12" t="s">
        <v>462</v>
      </c>
      <c r="G20" s="17" t="n">
        <v>5986</v>
      </c>
      <c r="H20" s="115" t="s">
        <v>7</v>
      </c>
    </row>
    <row r="21" customFormat="false" ht="12" hidden="false" customHeight="false" outlineLevel="0" collapsed="false">
      <c r="A21" s="12" t="s">
        <v>76</v>
      </c>
      <c r="B21" s="17" t="n">
        <v>20185</v>
      </c>
      <c r="C21" s="26" t="n">
        <v>3.7</v>
      </c>
      <c r="E21" s="12" t="s">
        <v>113</v>
      </c>
      <c r="G21" s="17" t="n">
        <v>3955</v>
      </c>
      <c r="H21" s="115" t="s">
        <v>7</v>
      </c>
    </row>
    <row r="22" customFormat="false" ht="12" hidden="false" customHeight="false" outlineLevel="0" collapsed="false">
      <c r="A22" s="12" t="s">
        <v>75</v>
      </c>
      <c r="B22" s="17" t="n">
        <v>16089</v>
      </c>
      <c r="C22" s="115" t="s">
        <v>7</v>
      </c>
      <c r="E22" s="12" t="s">
        <v>77</v>
      </c>
      <c r="G22" s="17" t="n">
        <v>3856</v>
      </c>
      <c r="H22" s="115" t="s">
        <v>7</v>
      </c>
    </row>
    <row r="23" customFormat="false" ht="12" hidden="false" customHeight="false" outlineLevel="0" collapsed="false">
      <c r="A23" s="12" t="s">
        <v>71</v>
      </c>
      <c r="B23" s="17" t="n">
        <v>13035</v>
      </c>
      <c r="C23" s="115" t="s">
        <v>7</v>
      </c>
      <c r="E23" s="12" t="s">
        <v>81</v>
      </c>
      <c r="G23" s="17" t="n">
        <v>2811</v>
      </c>
      <c r="H23" s="26" t="n">
        <v>7.249141549</v>
      </c>
    </row>
    <row r="24" customFormat="false" ht="12" hidden="false" customHeight="false" outlineLevel="0" collapsed="false">
      <c r="A24" s="20" t="s">
        <v>77</v>
      </c>
      <c r="B24" s="24" t="n">
        <v>12612</v>
      </c>
      <c r="C24" s="33" t="s">
        <v>7</v>
      </c>
      <c r="E24" s="12" t="s">
        <v>463</v>
      </c>
      <c r="G24" s="17" t="n">
        <v>2396</v>
      </c>
      <c r="H24" s="115" t="s">
        <v>7</v>
      </c>
    </row>
    <row r="25" customFormat="false" ht="12" hidden="false" customHeight="false" outlineLevel="0" collapsed="false">
      <c r="A25" s="18" t="s">
        <v>110</v>
      </c>
      <c r="B25" s="19" t="n">
        <v>10442</v>
      </c>
      <c r="C25" s="22" t="n">
        <v>6.845390361</v>
      </c>
      <c r="E25" s="18" t="s">
        <v>116</v>
      </c>
      <c r="F25" s="18"/>
      <c r="G25" s="19" t="n">
        <v>2313</v>
      </c>
      <c r="H25" s="22" t="n">
        <v>-1.908396947</v>
      </c>
    </row>
    <row r="26" customFormat="false" ht="12" hidden="false" customHeight="false" outlineLevel="0" collapsed="false">
      <c r="B26" s="17"/>
      <c r="C26" s="26"/>
    </row>
    <row r="28" customFormat="false" ht="12.75" hidden="false" customHeight="false" outlineLevel="0" collapsed="false">
      <c r="A28" s="38" t="s">
        <v>464</v>
      </c>
    </row>
    <row r="29" customFormat="false" ht="12" hidden="false" customHeight="false" outlineLevel="0" collapsed="false">
      <c r="A29" s="12" t="s">
        <v>1</v>
      </c>
    </row>
    <row r="31" customFormat="false" ht="12" hidden="false" customHeight="false" outlineLevel="0" collapsed="false">
      <c r="A31" s="14" t="s">
        <v>46</v>
      </c>
      <c r="B31" s="14" t="s">
        <v>465</v>
      </c>
      <c r="C31" s="14" t="s">
        <v>466</v>
      </c>
    </row>
    <row r="32" customFormat="false" ht="12" hidden="false" customHeight="false" outlineLevel="0" collapsed="false">
      <c r="A32" s="12" t="s">
        <v>29</v>
      </c>
      <c r="B32" s="26" t="n">
        <v>6.058547015</v>
      </c>
      <c r="C32" s="26" t="n">
        <v>2.22</v>
      </c>
      <c r="D32" s="26"/>
    </row>
    <row r="33" customFormat="false" ht="12" hidden="false" customHeight="false" outlineLevel="0" collapsed="false">
      <c r="A33" s="12" t="s">
        <v>28</v>
      </c>
      <c r="B33" s="26" t="n">
        <v>2.735385836</v>
      </c>
      <c r="C33" s="26" t="n">
        <v>2.73539</v>
      </c>
      <c r="D33" s="26"/>
    </row>
    <row r="34" customFormat="false" ht="12" hidden="false" customHeight="false" outlineLevel="0" collapsed="false">
      <c r="A34" s="12" t="s">
        <v>32</v>
      </c>
      <c r="B34" s="26" t="n">
        <v>3.958918919</v>
      </c>
      <c r="C34" s="115" t="s">
        <v>7</v>
      </c>
      <c r="D34" s="26"/>
    </row>
    <row r="35" customFormat="false" ht="12" hidden="false" customHeight="false" outlineLevel="0" collapsed="false">
      <c r="A35" s="12" t="s">
        <v>31</v>
      </c>
      <c r="B35" s="26" t="n">
        <v>2.753698017</v>
      </c>
      <c r="C35" s="26" t="n">
        <v>1.24259</v>
      </c>
      <c r="D35" s="26"/>
    </row>
    <row r="36" customFormat="false" ht="12" hidden="false" customHeight="false" outlineLevel="0" collapsed="false">
      <c r="A36" s="12" t="s">
        <v>33</v>
      </c>
      <c r="B36" s="26" t="n">
        <v>4.510069372</v>
      </c>
      <c r="C36" s="26" t="n">
        <v>2.29048</v>
      </c>
      <c r="D36" s="26"/>
    </row>
    <row r="37" customFormat="false" ht="12" hidden="false" customHeight="false" outlineLevel="0" collapsed="false">
      <c r="A37" s="12" t="s">
        <v>34</v>
      </c>
      <c r="B37" s="26" t="n">
        <v>4.442704745</v>
      </c>
      <c r="C37" s="26" t="n">
        <v>2.29906</v>
      </c>
      <c r="D37" s="26"/>
    </row>
    <row r="38" customFormat="false" ht="12" hidden="false" customHeight="false" outlineLevel="0" collapsed="false">
      <c r="A38" s="12" t="s">
        <v>36</v>
      </c>
      <c r="B38" s="26" t="n">
        <v>3.236392621</v>
      </c>
      <c r="C38" s="26" t="n">
        <v>0.81067</v>
      </c>
      <c r="D38" s="26"/>
    </row>
    <row r="39" customFormat="false" ht="12" hidden="false" customHeight="false" outlineLevel="0" collapsed="false">
      <c r="A39" s="12" t="s">
        <v>35</v>
      </c>
      <c r="B39" s="26" t="n">
        <v>1.64923893</v>
      </c>
      <c r="C39" s="26" t="n">
        <v>1.07587</v>
      </c>
      <c r="D39" s="26"/>
    </row>
    <row r="40" customFormat="false" ht="12" hidden="false" customHeight="false" outlineLevel="0" collapsed="false">
      <c r="A40" s="12" t="s">
        <v>43</v>
      </c>
      <c r="B40" s="26" t="n">
        <v>3.45883843</v>
      </c>
      <c r="C40" s="26" t="n">
        <v>3.38206</v>
      </c>
      <c r="D40" s="26"/>
    </row>
    <row r="41" customFormat="false" ht="12" hidden="false" customHeight="false" outlineLevel="0" collapsed="false">
      <c r="A41" s="12" t="s">
        <v>38</v>
      </c>
      <c r="B41" s="26" t="n">
        <v>2.883627656</v>
      </c>
      <c r="C41" s="115" t="s">
        <v>7</v>
      </c>
      <c r="D41" s="26"/>
    </row>
    <row r="42" customFormat="false" ht="12" hidden="false" customHeight="false" outlineLevel="0" collapsed="false">
      <c r="A42" s="12" t="s">
        <v>37</v>
      </c>
      <c r="B42" s="26" t="n">
        <v>2.033363275</v>
      </c>
      <c r="C42" s="115" t="s">
        <v>7</v>
      </c>
      <c r="D42" s="26"/>
    </row>
    <row r="43" customFormat="false" ht="12" hidden="false" customHeight="false" outlineLevel="0" collapsed="false">
      <c r="A43" s="12" t="s">
        <v>57</v>
      </c>
      <c r="B43" s="26" t="n">
        <v>4.962929476</v>
      </c>
      <c r="C43" s="26" t="n">
        <v>4.96293</v>
      </c>
      <c r="D43" s="26"/>
    </row>
    <row r="44" customFormat="false" ht="12" hidden="false" customHeight="false" outlineLevel="0" collapsed="false">
      <c r="A44" s="12" t="s">
        <v>78</v>
      </c>
      <c r="B44" s="26" t="n">
        <v>14.40550688</v>
      </c>
      <c r="C44" s="26" t="n">
        <v>2.6967</v>
      </c>
      <c r="D44" s="26"/>
    </row>
    <row r="45" customFormat="false" ht="12" hidden="false" customHeight="false" outlineLevel="0" collapsed="false">
      <c r="A45" s="12" t="s">
        <v>72</v>
      </c>
      <c r="B45" s="26" t="n">
        <v>9.338012959</v>
      </c>
      <c r="C45" s="115" t="s">
        <v>7</v>
      </c>
      <c r="D45" s="26"/>
    </row>
    <row r="46" customFormat="false" ht="12" hidden="false" customHeight="false" outlineLevel="0" collapsed="false">
      <c r="A46" s="12" t="s">
        <v>56</v>
      </c>
      <c r="B46" s="26" t="n">
        <v>2.686951</v>
      </c>
      <c r="C46" s="115" t="s">
        <v>7</v>
      </c>
      <c r="D46" s="26"/>
    </row>
    <row r="47" customFormat="false" ht="12" hidden="false" customHeight="false" outlineLevel="0" collapsed="false">
      <c r="A47" s="12" t="s">
        <v>76</v>
      </c>
      <c r="B47" s="26" t="n">
        <v>5.107540486</v>
      </c>
      <c r="C47" s="26" t="n">
        <v>2.94028</v>
      </c>
      <c r="D47" s="26"/>
    </row>
    <row r="48" customFormat="false" ht="12" hidden="false" customHeight="false" outlineLevel="0" collapsed="false">
      <c r="A48" s="12" t="s">
        <v>75</v>
      </c>
      <c r="B48" s="26" t="n">
        <v>3.033943051</v>
      </c>
      <c r="C48" s="26" t="n">
        <v>2.12898</v>
      </c>
      <c r="D48" s="26"/>
    </row>
    <row r="49" customFormat="false" ht="12" hidden="false" customHeight="false" outlineLevel="0" collapsed="false">
      <c r="A49" s="12" t="s">
        <v>71</v>
      </c>
      <c r="B49" s="26" t="n">
        <v>2.28804634</v>
      </c>
      <c r="C49" s="26" t="n">
        <v>1.16044</v>
      </c>
      <c r="D49" s="26"/>
    </row>
    <row r="50" customFormat="false" ht="12" hidden="false" customHeight="false" outlineLevel="0" collapsed="false">
      <c r="A50" s="12" t="s">
        <v>77</v>
      </c>
      <c r="B50" s="26" t="n">
        <v>3.809121111</v>
      </c>
      <c r="C50" s="26" t="n">
        <v>1.1646</v>
      </c>
      <c r="D50" s="26"/>
    </row>
    <row r="51" customFormat="false" ht="12" hidden="false" customHeight="false" outlineLevel="0" collapsed="false">
      <c r="A51" s="18" t="s">
        <v>110</v>
      </c>
      <c r="B51" s="22" t="n">
        <v>2.688465499</v>
      </c>
      <c r="C51" s="117" t="s">
        <v>7</v>
      </c>
      <c r="D51" s="26"/>
    </row>
    <row r="52" customFormat="false" ht="12" hidden="false" customHeight="false" outlineLevel="0" collapsed="false">
      <c r="B52" s="26"/>
      <c r="C52" s="26"/>
      <c r="D52" s="26"/>
    </row>
    <row r="53" customFormat="false" ht="12" hidden="false" customHeight="false" outlineLevel="0" collapsed="false">
      <c r="B53" s="26"/>
      <c r="C53" s="26"/>
      <c r="D53" s="26"/>
    </row>
    <row r="54" customFormat="false" ht="12" hidden="false" customHeight="false" outlineLevel="0" collapsed="false">
      <c r="B54" s="26"/>
      <c r="C54" s="26"/>
      <c r="D54" s="26"/>
    </row>
    <row r="55" customFormat="false" ht="12" hidden="false" customHeight="false" outlineLevel="0" collapsed="false">
      <c r="B55" s="26"/>
      <c r="C55" s="26"/>
      <c r="D55" s="26"/>
    </row>
    <row r="56" customFormat="false" ht="12" hidden="false" customHeight="false" outlineLevel="0" collapsed="false">
      <c r="B56" s="26"/>
      <c r="C56" s="26"/>
      <c r="D56" s="26"/>
    </row>
    <row r="57" customFormat="false" ht="12" hidden="false" customHeight="false" outlineLevel="0" collapsed="false">
      <c r="B57" s="26"/>
      <c r="C57" s="26"/>
      <c r="D57" s="26"/>
    </row>
    <row r="58" customFormat="false" ht="12" hidden="false" customHeight="false" outlineLevel="0" collapsed="false">
      <c r="B58" s="26"/>
      <c r="C58" s="26"/>
      <c r="D58"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2" width="19.56"/>
    <col collapsed="false" customWidth="false" hidden="false" outlineLevel="0" max="257" min="2" style="12" width="9.14"/>
  </cols>
  <sheetData>
    <row r="1" customFormat="false" ht="12" hidden="false" customHeight="false" outlineLevel="0" collapsed="false">
      <c r="A1" s="2" t="s">
        <v>19</v>
      </c>
    </row>
    <row r="2" customFormat="false" ht="12" hidden="false" customHeight="false" outlineLevel="0" collapsed="false">
      <c r="A2" s="1" t="s">
        <v>1</v>
      </c>
    </row>
    <row r="3" customFormat="false" ht="12" hidden="false" customHeight="false" outlineLevel="0" collapsed="false">
      <c r="A3" s="12" t="s">
        <v>20</v>
      </c>
    </row>
    <row r="5" customFormat="false" ht="12" hidden="false" customHeight="false" outlineLevel="0" collapsed="false">
      <c r="A5" s="2" t="s">
        <v>21</v>
      </c>
    </row>
    <row r="6" customFormat="false" ht="12" hidden="false" customHeight="false" outlineLevel="0" collapsed="false">
      <c r="A6" s="14" t="s">
        <v>4</v>
      </c>
      <c r="B6" s="14" t="n">
        <v>2000</v>
      </c>
      <c r="C6" s="14" t="n">
        <v>2001</v>
      </c>
      <c r="D6" s="14" t="n">
        <v>2002</v>
      </c>
      <c r="E6" s="14" t="n">
        <v>2003</v>
      </c>
      <c r="F6" s="14" t="n">
        <v>2004</v>
      </c>
      <c r="G6" s="14" t="n">
        <v>2005</v>
      </c>
      <c r="H6" s="14" t="n">
        <v>2006</v>
      </c>
      <c r="I6" s="14" t="n">
        <v>2007</v>
      </c>
      <c r="J6" s="14" t="n">
        <v>2008</v>
      </c>
    </row>
    <row r="7" customFormat="false" ht="12" hidden="false" customHeight="false" outlineLevel="0" collapsed="false">
      <c r="A7" s="15" t="s">
        <v>22</v>
      </c>
      <c r="B7" s="16" t="n">
        <v>154122.7239</v>
      </c>
      <c r="C7" s="16" t="n">
        <v>167932.3487</v>
      </c>
      <c r="D7" s="16" t="n">
        <v>180930.8505</v>
      </c>
      <c r="E7" s="16" t="n">
        <v>198570.6434</v>
      </c>
      <c r="F7" s="16" t="n">
        <v>205316.8697</v>
      </c>
      <c r="G7" s="16" t="n">
        <v>235158.5675</v>
      </c>
      <c r="H7" s="16" t="n">
        <v>255490.3018</v>
      </c>
      <c r="I7" s="16" t="n">
        <v>262231.0815</v>
      </c>
      <c r="J7" s="16" t="n">
        <v>303349.6</v>
      </c>
    </row>
    <row r="8" customFormat="false" ht="12" hidden="false" customHeight="false" outlineLevel="0" collapsed="false">
      <c r="A8" s="20" t="s">
        <v>23</v>
      </c>
      <c r="B8" s="24" t="n">
        <v>7775</v>
      </c>
      <c r="C8" s="24" t="n">
        <v>7939</v>
      </c>
      <c r="D8" s="24" t="n">
        <v>11097</v>
      </c>
      <c r="E8" s="24" t="n">
        <v>11783</v>
      </c>
      <c r="F8" s="24" t="n">
        <v>8489</v>
      </c>
      <c r="G8" s="24" t="n">
        <v>9126</v>
      </c>
      <c r="H8" s="24" t="n">
        <v>10036</v>
      </c>
      <c r="I8" s="24" t="n">
        <v>9380</v>
      </c>
      <c r="J8" s="24" t="n">
        <v>9720</v>
      </c>
    </row>
    <row r="9" customFormat="false" ht="12" hidden="false" customHeight="false" outlineLevel="0" collapsed="false">
      <c r="A9" s="18" t="s">
        <v>6</v>
      </c>
      <c r="B9" s="22" t="n">
        <v>12.55</v>
      </c>
      <c r="C9" s="22" t="n">
        <v>8.63</v>
      </c>
      <c r="D9" s="22" t="n">
        <v>9.19</v>
      </c>
      <c r="E9" s="22" t="n">
        <v>9.54</v>
      </c>
      <c r="F9" s="22" t="n">
        <v>1.64</v>
      </c>
      <c r="G9" s="22" t="n">
        <v>14.26</v>
      </c>
      <c r="H9" s="22" t="n">
        <v>8.7</v>
      </c>
      <c r="I9" s="22" t="n">
        <v>2.29</v>
      </c>
      <c r="J9" s="22" t="n">
        <v>15.26</v>
      </c>
    </row>
    <row r="10" customFormat="false" ht="12" hidden="false" customHeight="false" outlineLevel="0" collapsed="false">
      <c r="B10" s="25"/>
      <c r="C10" s="25"/>
      <c r="D10" s="25"/>
      <c r="E10" s="25"/>
      <c r="F10" s="25"/>
      <c r="G10" s="25"/>
      <c r="H10" s="25"/>
      <c r="I10" s="25"/>
      <c r="J10" s="25"/>
    </row>
    <row r="11" customFormat="false" ht="12" hidden="false" customHeight="false" outlineLevel="0" collapsed="false">
      <c r="A11" s="2" t="s">
        <v>24</v>
      </c>
    </row>
    <row r="12" customFormat="false" ht="12" hidden="false" customHeight="false" outlineLevel="0" collapsed="false">
      <c r="A12" s="14" t="s">
        <v>4</v>
      </c>
      <c r="B12" s="14" t="n">
        <v>2000</v>
      </c>
      <c r="C12" s="14" t="n">
        <v>2001</v>
      </c>
      <c r="D12" s="14" t="n">
        <v>2002</v>
      </c>
      <c r="E12" s="14" t="n">
        <v>2003</v>
      </c>
      <c r="F12" s="14" t="n">
        <v>2004</v>
      </c>
      <c r="G12" s="14" t="n">
        <v>2005</v>
      </c>
      <c r="H12" s="14" t="n">
        <v>2006</v>
      </c>
      <c r="I12" s="14" t="n">
        <v>2007</v>
      </c>
      <c r="J12" s="14" t="n">
        <v>2008</v>
      </c>
    </row>
    <row r="13" customFormat="false" ht="12" hidden="false" customHeight="false" outlineLevel="0" collapsed="false">
      <c r="A13" s="15" t="s">
        <v>25</v>
      </c>
      <c r="B13" s="16" t="n">
        <v>139200.0254</v>
      </c>
      <c r="C13" s="16" t="n">
        <v>137269.2422</v>
      </c>
      <c r="D13" s="16" t="n">
        <v>135395.4495</v>
      </c>
      <c r="E13" s="16" t="n">
        <v>146149.2983</v>
      </c>
      <c r="F13" s="16" t="n">
        <v>145754.3005</v>
      </c>
      <c r="G13" s="16" t="n">
        <v>157173.1959</v>
      </c>
      <c r="H13" s="16" t="n">
        <v>187199.1531</v>
      </c>
      <c r="I13" s="16" t="n">
        <v>203003.4751</v>
      </c>
      <c r="J13" s="16" t="n">
        <v>230194</v>
      </c>
    </row>
    <row r="14" customFormat="false" ht="12" hidden="false" customHeight="false" outlineLevel="0" collapsed="false">
      <c r="A14" s="20" t="s">
        <v>26</v>
      </c>
      <c r="B14" s="24" t="n">
        <v>7801</v>
      </c>
      <c r="C14" s="24" t="n">
        <v>8113</v>
      </c>
      <c r="D14" s="24" t="n">
        <v>7856</v>
      </c>
      <c r="E14" s="24" t="n">
        <v>8800</v>
      </c>
      <c r="F14" s="24" t="n">
        <v>8573</v>
      </c>
      <c r="G14" s="24" t="n">
        <v>9690</v>
      </c>
      <c r="H14" s="24" t="n">
        <v>10066</v>
      </c>
      <c r="I14" s="24" t="n">
        <v>9653</v>
      </c>
      <c r="J14" s="24" t="n">
        <v>8342</v>
      </c>
    </row>
    <row r="15" customFormat="false" ht="12" hidden="false" customHeight="false" outlineLevel="0" collapsed="false">
      <c r="A15" s="18" t="s">
        <v>6</v>
      </c>
      <c r="B15" s="22" t="n">
        <v>-0.23</v>
      </c>
      <c r="C15" s="22" t="n">
        <v>-1.1</v>
      </c>
      <c r="D15" s="22" t="n">
        <v>-1.47</v>
      </c>
      <c r="E15" s="22" t="n">
        <v>8.17</v>
      </c>
      <c r="F15" s="22" t="n">
        <v>-0.4</v>
      </c>
      <c r="G15" s="22" t="n">
        <v>8.12</v>
      </c>
      <c r="H15" s="22" t="n">
        <v>18.22</v>
      </c>
      <c r="I15" s="22" t="n">
        <v>7.8</v>
      </c>
      <c r="J15" s="22" t="n">
        <v>12.17</v>
      </c>
    </row>
    <row r="16" customFormat="false" ht="12" hidden="false" customHeight="false" outlineLevel="0" collapsed="false">
      <c r="B16" s="26"/>
      <c r="C16" s="26"/>
      <c r="D16" s="26"/>
      <c r="E16" s="26"/>
      <c r="F16" s="26"/>
      <c r="G16" s="26"/>
      <c r="H16" s="26"/>
      <c r="I16" s="26"/>
      <c r="J16"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1" min="1" style="12" width="9.14"/>
    <col collapsed="false" customWidth="true" hidden="false" outlineLevel="0" max="2" min="2" style="12" width="9.7"/>
    <col collapsed="false" customWidth="false" hidden="false" outlineLevel="0" max="257" min="3" style="12" width="9.14"/>
  </cols>
  <sheetData>
    <row r="1" customFormat="false" ht="12" hidden="false" customHeight="false" outlineLevel="0" collapsed="false">
      <c r="A1" s="2" t="s">
        <v>27</v>
      </c>
    </row>
    <row r="2" customFormat="false" ht="12" hidden="false" customHeight="false" outlineLevel="0" collapsed="false">
      <c r="A2" s="1" t="s">
        <v>1</v>
      </c>
    </row>
    <row r="4" customFormat="false" ht="36" hidden="false" customHeight="false" outlineLevel="0" collapsed="false">
      <c r="A4" s="27" t="s">
        <v>4</v>
      </c>
      <c r="B4" s="27" t="s">
        <v>28</v>
      </c>
      <c r="C4" s="27" t="s">
        <v>29</v>
      </c>
      <c r="D4" s="27" t="s">
        <v>30</v>
      </c>
      <c r="E4" s="27" t="s">
        <v>31</v>
      </c>
      <c r="F4" s="27" t="s">
        <v>32</v>
      </c>
      <c r="G4" s="27" t="s">
        <v>33</v>
      </c>
      <c r="H4" s="27" t="s">
        <v>34</v>
      </c>
      <c r="I4" s="27" t="s">
        <v>35</v>
      </c>
      <c r="J4" s="27" t="s">
        <v>36</v>
      </c>
      <c r="K4" s="27" t="s">
        <v>37</v>
      </c>
      <c r="L4" s="27" t="s">
        <v>38</v>
      </c>
      <c r="M4" s="27" t="s">
        <v>39</v>
      </c>
    </row>
    <row r="5" customFormat="false" ht="12" hidden="false" customHeight="false" outlineLevel="0" collapsed="false">
      <c r="A5" s="12" t="n">
        <v>1883</v>
      </c>
      <c r="B5" s="17" t="n">
        <v>34073</v>
      </c>
      <c r="C5" s="28" t="s">
        <v>7</v>
      </c>
      <c r="D5" s="28" t="s">
        <v>7</v>
      </c>
      <c r="E5" s="28" t="s">
        <v>7</v>
      </c>
      <c r="F5" s="28" t="s">
        <v>7</v>
      </c>
      <c r="G5" s="17" t="n">
        <v>8121</v>
      </c>
      <c r="H5" s="17" t="n">
        <v>2641</v>
      </c>
      <c r="I5" s="28" t="s">
        <v>7</v>
      </c>
      <c r="J5" s="28" t="s">
        <v>7</v>
      </c>
      <c r="K5" s="17" t="n">
        <v>5993</v>
      </c>
      <c r="L5" s="28" t="s">
        <v>7</v>
      </c>
      <c r="M5" s="28" t="s">
        <v>7</v>
      </c>
      <c r="N5" s="17"/>
      <c r="O5" s="17"/>
    </row>
    <row r="6" customFormat="false" ht="12" hidden="false" customHeight="false" outlineLevel="0" collapsed="false">
      <c r="A6" s="12" t="n">
        <v>1884</v>
      </c>
      <c r="B6" s="17" t="n">
        <v>34192</v>
      </c>
      <c r="C6" s="28" t="s">
        <v>7</v>
      </c>
      <c r="D6" s="28" t="s">
        <v>7</v>
      </c>
      <c r="E6" s="28" t="s">
        <v>7</v>
      </c>
      <c r="F6" s="28" t="s">
        <v>7</v>
      </c>
      <c r="G6" s="17" t="n">
        <v>8607</v>
      </c>
      <c r="H6" s="17" t="n">
        <v>2681</v>
      </c>
      <c r="I6" s="28" t="s">
        <v>7</v>
      </c>
      <c r="J6" s="28" t="s">
        <v>7</v>
      </c>
      <c r="K6" s="17" t="n">
        <v>17110</v>
      </c>
      <c r="L6" s="28" t="s">
        <v>7</v>
      </c>
      <c r="M6" s="28" t="s">
        <v>7</v>
      </c>
      <c r="N6" s="17"/>
      <c r="O6" s="17"/>
    </row>
    <row r="7" customFormat="false" ht="12" hidden="false" customHeight="false" outlineLevel="0" collapsed="false">
      <c r="A7" s="12" t="n">
        <v>1885</v>
      </c>
      <c r="B7" s="17" t="n">
        <v>34697</v>
      </c>
      <c r="C7" s="17" t="n">
        <v>425</v>
      </c>
      <c r="D7" s="28" t="s">
        <v>7</v>
      </c>
      <c r="E7" s="28" t="s">
        <v>7</v>
      </c>
      <c r="F7" s="28" t="s">
        <v>7</v>
      </c>
      <c r="G7" s="17" t="n">
        <v>9408</v>
      </c>
      <c r="H7" s="17" t="n">
        <v>2548</v>
      </c>
      <c r="I7" s="28" t="s">
        <v>7</v>
      </c>
      <c r="J7" s="28" t="s">
        <v>7</v>
      </c>
      <c r="K7" s="17" t="n">
        <v>16101</v>
      </c>
      <c r="L7" s="17" t="n">
        <v>8917</v>
      </c>
      <c r="M7" s="28" t="s">
        <v>7</v>
      </c>
      <c r="N7" s="17"/>
      <c r="O7" s="17"/>
    </row>
    <row r="8" customFormat="false" ht="12" hidden="false" customHeight="false" outlineLevel="0" collapsed="false">
      <c r="A8" s="12" t="n">
        <v>1886</v>
      </c>
      <c r="B8" s="17" t="n">
        <v>35161</v>
      </c>
      <c r="C8" s="17" t="n">
        <v>1384</v>
      </c>
      <c r="D8" s="28" t="s">
        <v>7</v>
      </c>
      <c r="E8" s="28" t="s">
        <v>7</v>
      </c>
      <c r="F8" s="28" t="s">
        <v>7</v>
      </c>
      <c r="G8" s="17" t="n">
        <v>9991</v>
      </c>
      <c r="H8" s="17" t="n">
        <v>2776</v>
      </c>
      <c r="I8" s="28" t="s">
        <v>7</v>
      </c>
      <c r="J8" s="28" t="s">
        <v>7</v>
      </c>
      <c r="K8" s="17" t="n">
        <v>17176</v>
      </c>
      <c r="L8" s="17" t="n">
        <v>9289</v>
      </c>
      <c r="M8" s="28" t="s">
        <v>7</v>
      </c>
      <c r="N8" s="17"/>
      <c r="O8" s="17"/>
    </row>
    <row r="9" customFormat="false" ht="12" hidden="false" customHeight="false" outlineLevel="0" collapsed="false">
      <c r="A9" s="12" t="n">
        <v>1887</v>
      </c>
      <c r="B9" s="17" t="n">
        <v>35230</v>
      </c>
      <c r="C9" s="17" t="n">
        <v>906</v>
      </c>
      <c r="D9" s="28" t="s">
        <v>7</v>
      </c>
      <c r="E9" s="28" t="s">
        <v>7</v>
      </c>
      <c r="F9" s="28" t="s">
        <v>7</v>
      </c>
      <c r="G9" s="17" t="n">
        <v>9904</v>
      </c>
      <c r="H9" s="17" t="n">
        <v>2874</v>
      </c>
      <c r="I9" s="28" t="s">
        <v>7</v>
      </c>
      <c r="J9" s="28" t="s">
        <v>7</v>
      </c>
      <c r="K9" s="17" t="n">
        <v>18051</v>
      </c>
      <c r="L9" s="17" t="n">
        <v>9111</v>
      </c>
      <c r="M9" s="28" t="s">
        <v>7</v>
      </c>
      <c r="N9" s="17"/>
      <c r="O9" s="17"/>
    </row>
    <row r="10" customFormat="false" ht="12" hidden="false" customHeight="false" outlineLevel="0" collapsed="false">
      <c r="A10" s="12" t="n">
        <v>1888</v>
      </c>
      <c r="B10" s="17" t="n">
        <v>34713</v>
      </c>
      <c r="C10" s="17" t="n">
        <v>778</v>
      </c>
      <c r="D10" s="28" t="s">
        <v>7</v>
      </c>
      <c r="E10" s="28" t="s">
        <v>7</v>
      </c>
      <c r="F10" s="28" t="s">
        <v>7</v>
      </c>
      <c r="G10" s="17" t="n">
        <v>9869</v>
      </c>
      <c r="H10" s="17" t="n">
        <v>2747</v>
      </c>
      <c r="I10" s="28" t="s">
        <v>7</v>
      </c>
      <c r="J10" s="28" t="s">
        <v>7</v>
      </c>
      <c r="K10" s="17" t="n">
        <v>19103</v>
      </c>
      <c r="L10" s="17" t="n">
        <v>8848</v>
      </c>
      <c r="M10" s="28" t="s">
        <v>7</v>
      </c>
      <c r="N10" s="17"/>
      <c r="O10" s="17"/>
    </row>
    <row r="11" customFormat="false" ht="12" hidden="false" customHeight="false" outlineLevel="0" collapsed="false">
      <c r="A11" s="12" t="n">
        <v>1889</v>
      </c>
      <c r="B11" s="17" t="n">
        <v>39607</v>
      </c>
      <c r="C11" s="17" t="n">
        <v>1064</v>
      </c>
      <c r="D11" s="28" t="s">
        <v>7</v>
      </c>
      <c r="E11" s="28" t="s">
        <v>7</v>
      </c>
      <c r="F11" s="28" t="s">
        <v>7</v>
      </c>
      <c r="G11" s="17" t="n">
        <v>11645</v>
      </c>
      <c r="H11" s="17" t="n">
        <v>3279</v>
      </c>
      <c r="I11" s="28" t="s">
        <v>7</v>
      </c>
      <c r="J11" s="28" t="s">
        <v>7</v>
      </c>
      <c r="K11" s="17" t="n">
        <v>21008</v>
      </c>
      <c r="L11" s="17" t="n">
        <v>9446</v>
      </c>
      <c r="M11" s="17" t="n">
        <v>336</v>
      </c>
      <c r="N11" s="17"/>
      <c r="O11" s="17"/>
    </row>
    <row r="12" customFormat="false" ht="12" hidden="false" customHeight="false" outlineLevel="0" collapsed="false">
      <c r="A12" s="12" t="n">
        <v>1890</v>
      </c>
      <c r="B12" s="17" t="n">
        <v>39884</v>
      </c>
      <c r="C12" s="17" t="n">
        <v>1180</v>
      </c>
      <c r="D12" s="28" t="s">
        <v>7</v>
      </c>
      <c r="E12" s="28" t="s">
        <v>7</v>
      </c>
      <c r="F12" s="28" t="s">
        <v>7</v>
      </c>
      <c r="G12" s="17" t="n">
        <v>11882</v>
      </c>
      <c r="H12" s="17" t="n">
        <v>3560</v>
      </c>
      <c r="I12" s="28" t="s">
        <v>7</v>
      </c>
      <c r="J12" s="28" t="s">
        <v>7</v>
      </c>
      <c r="K12" s="17" t="n">
        <v>21307</v>
      </c>
      <c r="L12" s="17" t="n">
        <v>9211</v>
      </c>
      <c r="M12" s="17" t="n">
        <v>319</v>
      </c>
      <c r="N12" s="17"/>
      <c r="O12" s="17"/>
    </row>
    <row r="13" customFormat="false" ht="12" hidden="false" customHeight="false" outlineLevel="0" collapsed="false">
      <c r="A13" s="12" t="n">
        <v>1891</v>
      </c>
      <c r="B13" s="17" t="n">
        <v>39418</v>
      </c>
      <c r="C13" s="17" t="n">
        <v>1288</v>
      </c>
      <c r="D13" s="28" t="s">
        <v>7</v>
      </c>
      <c r="E13" s="28" t="s">
        <v>7</v>
      </c>
      <c r="F13" s="28" t="s">
        <v>7</v>
      </c>
      <c r="G13" s="17" t="n">
        <v>12919</v>
      </c>
      <c r="H13" s="17" t="n">
        <v>3233</v>
      </c>
      <c r="I13" s="28" t="s">
        <v>7</v>
      </c>
      <c r="J13" s="28" t="s">
        <v>7</v>
      </c>
      <c r="K13" s="17" t="n">
        <v>22888</v>
      </c>
      <c r="L13" s="17" t="n">
        <v>9546</v>
      </c>
      <c r="M13" s="17" t="n">
        <v>347</v>
      </c>
      <c r="N13" s="17"/>
      <c r="O13" s="17"/>
    </row>
    <row r="14" customFormat="false" ht="12" hidden="false" customHeight="false" outlineLevel="0" collapsed="false">
      <c r="A14" s="12" t="n">
        <v>1892</v>
      </c>
      <c r="B14" s="17" t="n">
        <v>39514</v>
      </c>
      <c r="C14" s="17" t="n">
        <v>1344</v>
      </c>
      <c r="D14" s="28" t="s">
        <v>7</v>
      </c>
      <c r="E14" s="28" t="s">
        <v>7</v>
      </c>
      <c r="F14" s="28" t="s">
        <v>7</v>
      </c>
      <c r="G14" s="17" t="n">
        <v>13126</v>
      </c>
      <c r="H14" s="17" t="n">
        <v>3176</v>
      </c>
      <c r="I14" s="28" t="s">
        <v>7</v>
      </c>
      <c r="J14" s="28" t="s">
        <v>7</v>
      </c>
      <c r="K14" s="17" t="n">
        <v>24171</v>
      </c>
      <c r="L14" s="17" t="n">
        <v>10182</v>
      </c>
      <c r="M14" s="17" t="n">
        <v>336</v>
      </c>
      <c r="N14" s="17"/>
      <c r="O14" s="17"/>
    </row>
    <row r="15" customFormat="false" ht="12" hidden="false" customHeight="false" outlineLevel="0" collapsed="false">
      <c r="A15" s="12" t="n">
        <v>1893</v>
      </c>
      <c r="B15" s="17" t="n">
        <v>37293</v>
      </c>
      <c r="C15" s="17" t="n">
        <v>1337</v>
      </c>
      <c r="D15" s="28" t="s">
        <v>7</v>
      </c>
      <c r="E15" s="28" t="s">
        <v>7</v>
      </c>
      <c r="F15" s="28" t="s">
        <v>7</v>
      </c>
      <c r="G15" s="17" t="n">
        <v>14265</v>
      </c>
      <c r="H15" s="17" t="n">
        <v>2614</v>
      </c>
      <c r="I15" s="28" t="s">
        <v>7</v>
      </c>
      <c r="J15" s="28" t="s">
        <v>7</v>
      </c>
      <c r="K15" s="17" t="n">
        <v>25120</v>
      </c>
      <c r="L15" s="17" t="n">
        <v>10162</v>
      </c>
      <c r="M15" s="17" t="n">
        <v>375</v>
      </c>
      <c r="N15" s="17"/>
      <c r="O15" s="17"/>
    </row>
    <row r="16" customFormat="false" ht="12" hidden="false" customHeight="false" outlineLevel="0" collapsed="false">
      <c r="A16" s="12" t="n">
        <v>1894</v>
      </c>
      <c r="B16" s="17" t="n">
        <v>36987</v>
      </c>
      <c r="C16" s="17" t="n">
        <v>1250</v>
      </c>
      <c r="D16" s="28" t="s">
        <v>7</v>
      </c>
      <c r="E16" s="28" t="s">
        <v>7</v>
      </c>
      <c r="F16" s="28" t="s">
        <v>7</v>
      </c>
      <c r="G16" s="17" t="n">
        <v>14964</v>
      </c>
      <c r="H16" s="17" t="n">
        <v>3291</v>
      </c>
      <c r="I16" s="28" t="s">
        <v>7</v>
      </c>
      <c r="J16" s="28" t="s">
        <v>7</v>
      </c>
      <c r="K16" s="17" t="n">
        <v>25386</v>
      </c>
      <c r="L16" s="17" t="n">
        <v>10792</v>
      </c>
      <c r="M16" s="17" t="n">
        <v>375</v>
      </c>
      <c r="N16" s="17"/>
      <c r="O16" s="17"/>
    </row>
    <row r="17" customFormat="false" ht="12" hidden="false" customHeight="false" outlineLevel="0" collapsed="false">
      <c r="A17" s="12" t="n">
        <v>1895</v>
      </c>
      <c r="B17" s="17" t="n">
        <v>39145</v>
      </c>
      <c r="C17" s="17" t="n">
        <v>1122</v>
      </c>
      <c r="D17" s="28" t="s">
        <v>7</v>
      </c>
      <c r="E17" s="28" t="s">
        <v>7</v>
      </c>
      <c r="F17" s="28" t="s">
        <v>7</v>
      </c>
      <c r="G17" s="17" t="n">
        <v>15063</v>
      </c>
      <c r="H17" s="17" t="n">
        <v>3387</v>
      </c>
      <c r="I17" s="28" t="s">
        <v>7</v>
      </c>
      <c r="J17" s="28" t="s">
        <v>7</v>
      </c>
      <c r="K17" s="17" t="n">
        <v>25065</v>
      </c>
      <c r="L17" s="17" t="n">
        <v>10549</v>
      </c>
      <c r="M17" s="17" t="n">
        <v>417</v>
      </c>
      <c r="N17" s="17"/>
      <c r="O17" s="17"/>
    </row>
    <row r="18" customFormat="false" ht="12" hidden="false" customHeight="false" outlineLevel="0" collapsed="false">
      <c r="A18" s="12" t="n">
        <v>1896</v>
      </c>
      <c r="B18" s="17" t="n">
        <v>42077</v>
      </c>
      <c r="C18" s="17" t="n">
        <v>1213</v>
      </c>
      <c r="D18" s="28" t="s">
        <v>7</v>
      </c>
      <c r="E18" s="28" t="s">
        <v>7</v>
      </c>
      <c r="F18" s="28" t="s">
        <v>7</v>
      </c>
      <c r="G18" s="17" t="n">
        <v>16486</v>
      </c>
      <c r="H18" s="17" t="n">
        <v>3728</v>
      </c>
      <c r="I18" s="28" t="s">
        <v>7</v>
      </c>
      <c r="J18" s="28" t="s">
        <v>7</v>
      </c>
      <c r="K18" s="17" t="n">
        <v>30194</v>
      </c>
      <c r="L18" s="17" t="n">
        <v>11820</v>
      </c>
      <c r="M18" s="17" t="n">
        <v>460</v>
      </c>
      <c r="N18" s="17"/>
      <c r="O18" s="17"/>
    </row>
    <row r="19" customFormat="false" ht="12" hidden="false" customHeight="false" outlineLevel="0" collapsed="false">
      <c r="A19" s="12" t="n">
        <v>1897</v>
      </c>
      <c r="B19" s="17" t="n">
        <v>45661</v>
      </c>
      <c r="C19" s="17" t="n">
        <v>1542</v>
      </c>
      <c r="D19" s="28" t="s">
        <v>7</v>
      </c>
      <c r="E19" s="28" t="s">
        <v>7</v>
      </c>
      <c r="F19" s="28" t="s">
        <v>7</v>
      </c>
      <c r="G19" s="17" t="n">
        <v>18347</v>
      </c>
      <c r="H19" s="17" t="n">
        <v>4300</v>
      </c>
      <c r="I19" s="28" t="s">
        <v>7</v>
      </c>
      <c r="J19" s="28" t="s">
        <v>7</v>
      </c>
      <c r="K19" s="17" t="n">
        <v>30958</v>
      </c>
      <c r="L19" s="17" t="n">
        <v>13007</v>
      </c>
      <c r="M19" s="17" t="n">
        <v>451</v>
      </c>
      <c r="N19" s="17"/>
      <c r="O19" s="17"/>
    </row>
    <row r="20" customFormat="false" ht="12" hidden="false" customHeight="false" outlineLevel="0" collapsed="false">
      <c r="A20" s="12" t="n">
        <v>1898</v>
      </c>
      <c r="B20" s="17" t="n">
        <v>33915</v>
      </c>
      <c r="C20" s="17" t="n">
        <v>1789</v>
      </c>
      <c r="D20" s="28" t="s">
        <v>7</v>
      </c>
      <c r="E20" s="28" t="s">
        <v>7</v>
      </c>
      <c r="F20" s="28" t="s">
        <v>7</v>
      </c>
      <c r="G20" s="17" t="n">
        <v>20321</v>
      </c>
      <c r="H20" s="17" t="n">
        <v>4200</v>
      </c>
      <c r="I20" s="28" t="s">
        <v>7</v>
      </c>
      <c r="J20" s="28" t="s">
        <v>7</v>
      </c>
      <c r="K20" s="17" t="n">
        <v>27659</v>
      </c>
      <c r="L20" s="17" t="n">
        <v>12807</v>
      </c>
      <c r="M20" s="17" t="n">
        <v>481</v>
      </c>
      <c r="N20" s="17"/>
      <c r="O20" s="17"/>
    </row>
    <row r="21" customFormat="false" ht="12" hidden="false" customHeight="false" outlineLevel="0" collapsed="false">
      <c r="A21" s="12" t="n">
        <v>1899</v>
      </c>
      <c r="B21" s="17" t="n">
        <v>38937</v>
      </c>
      <c r="C21" s="17" t="n">
        <v>1515</v>
      </c>
      <c r="D21" s="28" t="s">
        <v>7</v>
      </c>
      <c r="E21" s="28" t="s">
        <v>7</v>
      </c>
      <c r="F21" s="28" t="s">
        <v>7</v>
      </c>
      <c r="G21" s="17" t="n">
        <v>21080</v>
      </c>
      <c r="H21" s="17" t="n">
        <v>4305</v>
      </c>
      <c r="I21" s="28" t="s">
        <v>7</v>
      </c>
      <c r="J21" s="28" t="s">
        <v>7</v>
      </c>
      <c r="K21" s="17" t="n">
        <v>25786</v>
      </c>
      <c r="L21" s="17" t="n">
        <v>13114</v>
      </c>
      <c r="M21" s="17" t="n">
        <v>481</v>
      </c>
      <c r="N21" s="17"/>
      <c r="O21" s="17"/>
    </row>
    <row r="22" customFormat="false" ht="12" hidden="false" customHeight="false" outlineLevel="0" collapsed="false">
      <c r="A22" s="12" t="n">
        <v>1900</v>
      </c>
      <c r="B22" s="17" t="n">
        <v>39673</v>
      </c>
      <c r="C22" s="17" t="n">
        <v>2006</v>
      </c>
      <c r="D22" s="28" t="s">
        <v>7</v>
      </c>
      <c r="E22" s="28" t="s">
        <v>7</v>
      </c>
      <c r="F22" s="28" t="s">
        <v>7</v>
      </c>
      <c r="G22" s="17" t="n">
        <v>21925</v>
      </c>
      <c r="H22" s="17" t="n">
        <v>4628</v>
      </c>
      <c r="I22" s="28" t="s">
        <v>7</v>
      </c>
      <c r="J22" s="28" t="s">
        <v>7</v>
      </c>
      <c r="K22" s="17" t="n">
        <v>23922</v>
      </c>
      <c r="L22" s="17" t="n">
        <v>12789</v>
      </c>
      <c r="M22" s="28" t="s">
        <v>7</v>
      </c>
      <c r="N22" s="17"/>
      <c r="O22" s="17"/>
    </row>
    <row r="23" customFormat="false" ht="12" hidden="false" customHeight="false" outlineLevel="0" collapsed="false">
      <c r="A23" s="12" t="n">
        <v>1901</v>
      </c>
      <c r="B23" s="17" t="n">
        <v>44088</v>
      </c>
      <c r="C23" s="17" t="n">
        <v>2397</v>
      </c>
      <c r="D23" s="28" t="s">
        <v>7</v>
      </c>
      <c r="E23" s="28" t="s">
        <v>7</v>
      </c>
      <c r="F23" s="28" t="s">
        <v>7</v>
      </c>
      <c r="G23" s="17" t="n">
        <v>25165</v>
      </c>
      <c r="H23" s="17" t="n">
        <v>4817</v>
      </c>
      <c r="I23" s="28" t="s">
        <v>7</v>
      </c>
      <c r="J23" s="28" t="s">
        <v>7</v>
      </c>
      <c r="K23" s="17" t="n">
        <v>26777</v>
      </c>
      <c r="L23" s="17" t="n">
        <v>12493</v>
      </c>
      <c r="M23" s="17" t="n">
        <v>407</v>
      </c>
      <c r="N23" s="17"/>
      <c r="O23" s="17"/>
    </row>
    <row r="24" customFormat="false" ht="12" hidden="false" customHeight="false" outlineLevel="0" collapsed="false">
      <c r="A24" s="12" t="n">
        <v>1902</v>
      </c>
      <c r="B24" s="17" t="n">
        <v>48320</v>
      </c>
      <c r="C24" s="17" t="n">
        <v>3095</v>
      </c>
      <c r="D24" s="28" t="s">
        <v>7</v>
      </c>
      <c r="E24" s="28" t="s">
        <v>7</v>
      </c>
      <c r="F24" s="28" t="s">
        <v>7</v>
      </c>
      <c r="G24" s="17" t="n">
        <v>27565</v>
      </c>
      <c r="H24" s="17" t="n">
        <v>5301</v>
      </c>
      <c r="I24" s="28" t="s">
        <v>7</v>
      </c>
      <c r="J24" s="28" t="s">
        <v>7</v>
      </c>
      <c r="K24" s="17" t="n">
        <v>28976</v>
      </c>
      <c r="L24" s="17" t="n">
        <v>12565</v>
      </c>
      <c r="M24" s="17" t="n">
        <v>524</v>
      </c>
      <c r="N24" s="17"/>
      <c r="O24" s="17"/>
    </row>
    <row r="25" customFormat="false" ht="12" hidden="false" customHeight="false" outlineLevel="0" collapsed="false">
      <c r="A25" s="12" t="n">
        <v>1903</v>
      </c>
      <c r="B25" s="17" t="n">
        <v>49289</v>
      </c>
      <c r="C25" s="17" t="n">
        <v>3253</v>
      </c>
      <c r="D25" s="28" t="s">
        <v>7</v>
      </c>
      <c r="E25" s="28" t="s">
        <v>7</v>
      </c>
      <c r="F25" s="28" t="s">
        <v>7</v>
      </c>
      <c r="G25" s="17" t="n">
        <v>28313</v>
      </c>
      <c r="H25" s="17" t="n">
        <v>5912</v>
      </c>
      <c r="I25" s="28" t="s">
        <v>7</v>
      </c>
      <c r="J25" s="28" t="s">
        <v>7</v>
      </c>
      <c r="K25" s="17" t="n">
        <v>28832</v>
      </c>
      <c r="L25" s="17" t="n">
        <v>13062</v>
      </c>
      <c r="M25" s="28" t="s">
        <v>7</v>
      </c>
      <c r="N25" s="17"/>
      <c r="O25" s="17"/>
    </row>
    <row r="26" customFormat="false" ht="12" hidden="false" customHeight="false" outlineLevel="0" collapsed="false">
      <c r="A26" s="12" t="n">
        <v>1904</v>
      </c>
      <c r="B26" s="17" t="n">
        <v>51168</v>
      </c>
      <c r="C26" s="17" t="n">
        <v>2618</v>
      </c>
      <c r="D26" s="28" t="s">
        <v>7</v>
      </c>
      <c r="E26" s="28" t="s">
        <v>7</v>
      </c>
      <c r="F26" s="28" t="s">
        <v>7</v>
      </c>
      <c r="G26" s="17" t="n">
        <v>28360</v>
      </c>
      <c r="H26" s="17" t="n">
        <v>6061</v>
      </c>
      <c r="I26" s="28" t="s">
        <v>7</v>
      </c>
      <c r="J26" s="17" t="n">
        <v>2243</v>
      </c>
      <c r="K26" s="17" t="n">
        <v>29678</v>
      </c>
      <c r="L26" s="17" t="n">
        <v>13293</v>
      </c>
      <c r="M26" s="28" t="s">
        <v>7</v>
      </c>
      <c r="N26" s="17"/>
      <c r="O26" s="17"/>
    </row>
    <row r="27" customFormat="false" ht="12" hidden="false" customHeight="false" outlineLevel="0" collapsed="false">
      <c r="A27" s="12" t="n">
        <v>1905</v>
      </c>
      <c r="B27" s="17" t="n">
        <v>54034</v>
      </c>
      <c r="C27" s="17" t="n">
        <v>2897</v>
      </c>
      <c r="D27" s="28" t="s">
        <v>7</v>
      </c>
      <c r="E27" s="28" t="s">
        <v>7</v>
      </c>
      <c r="F27" s="28" t="s">
        <v>7</v>
      </c>
      <c r="G27" s="17" t="n">
        <v>30085</v>
      </c>
      <c r="H27" s="17" t="n">
        <v>6355</v>
      </c>
      <c r="I27" s="28" t="s">
        <v>7</v>
      </c>
      <c r="J27" s="17" t="n">
        <v>2685</v>
      </c>
      <c r="K27" s="17" t="n">
        <v>27478</v>
      </c>
      <c r="L27" s="17" t="n">
        <v>13700</v>
      </c>
      <c r="M27" s="28" t="s">
        <v>7</v>
      </c>
      <c r="N27" s="17"/>
      <c r="O27" s="17"/>
    </row>
    <row r="28" customFormat="false" ht="12" hidden="false" customHeight="false" outlineLevel="0" collapsed="false">
      <c r="A28" s="12" t="n">
        <v>1906</v>
      </c>
      <c r="B28" s="17" t="n">
        <v>55676</v>
      </c>
      <c r="C28" s="17" t="n">
        <v>4509</v>
      </c>
      <c r="D28" s="28" t="s">
        <v>7</v>
      </c>
      <c r="E28" s="28" t="s">
        <v>7</v>
      </c>
      <c r="F28" s="28" t="s">
        <v>7</v>
      </c>
      <c r="G28" s="17" t="n">
        <v>33822</v>
      </c>
      <c r="H28" s="17" t="n">
        <v>2857</v>
      </c>
      <c r="I28" s="28" t="s">
        <v>7</v>
      </c>
      <c r="J28" s="17" t="n">
        <v>2743</v>
      </c>
      <c r="K28" s="17" t="n">
        <v>30002</v>
      </c>
      <c r="L28" s="17" t="n">
        <v>14217</v>
      </c>
      <c r="M28" s="28" t="s">
        <v>7</v>
      </c>
      <c r="N28" s="17"/>
      <c r="O28" s="17"/>
    </row>
    <row r="29" customFormat="false" ht="12" hidden="false" customHeight="false" outlineLevel="0" collapsed="false">
      <c r="A29" s="12" t="n">
        <v>1907</v>
      </c>
      <c r="B29" s="17" t="n">
        <v>57679</v>
      </c>
      <c r="C29" s="17" t="n">
        <v>4754</v>
      </c>
      <c r="D29" s="28" t="s">
        <v>7</v>
      </c>
      <c r="E29" s="28" t="s">
        <v>7</v>
      </c>
      <c r="F29" s="28" t="s">
        <v>7</v>
      </c>
      <c r="G29" s="17" t="n">
        <v>33716</v>
      </c>
      <c r="H29" s="17" t="n">
        <v>7077</v>
      </c>
      <c r="I29" s="28" t="s">
        <v>7</v>
      </c>
      <c r="J29" s="17" t="n">
        <v>2903</v>
      </c>
      <c r="K29" s="17" t="n">
        <v>29040</v>
      </c>
      <c r="L29" s="17" t="n">
        <v>14282</v>
      </c>
      <c r="M29" s="17" t="n">
        <v>615</v>
      </c>
      <c r="N29" s="17"/>
      <c r="O29" s="17"/>
    </row>
    <row r="30" customFormat="false" ht="12" hidden="false" customHeight="false" outlineLevel="0" collapsed="false">
      <c r="A30" s="12" t="n">
        <v>1908</v>
      </c>
      <c r="B30" s="17" t="n">
        <v>60142</v>
      </c>
      <c r="C30" s="17" t="n">
        <v>5393</v>
      </c>
      <c r="D30" s="28" t="s">
        <v>7</v>
      </c>
      <c r="E30" s="28" t="s">
        <v>7</v>
      </c>
      <c r="F30" s="28" t="s">
        <v>7</v>
      </c>
      <c r="G30" s="17" t="n">
        <v>40312</v>
      </c>
      <c r="H30" s="17" t="n">
        <v>7406</v>
      </c>
      <c r="I30" s="28" t="s">
        <v>7</v>
      </c>
      <c r="J30" s="17" t="n">
        <v>2840</v>
      </c>
      <c r="K30" s="17" t="n">
        <v>28598</v>
      </c>
      <c r="L30" s="17" t="n">
        <v>14893</v>
      </c>
      <c r="M30" s="28" t="s">
        <v>7</v>
      </c>
      <c r="N30" s="17"/>
      <c r="O30" s="17"/>
    </row>
    <row r="31" customFormat="false" ht="12" hidden="false" customHeight="false" outlineLevel="0" collapsed="false">
      <c r="A31" s="12" t="n">
        <v>1909</v>
      </c>
      <c r="B31" s="17" t="n">
        <v>64408</v>
      </c>
      <c r="C31" s="17" t="n">
        <v>6210</v>
      </c>
      <c r="D31" s="28" t="s">
        <v>7</v>
      </c>
      <c r="E31" s="28" t="s">
        <v>7</v>
      </c>
      <c r="F31" s="28" t="s">
        <v>7</v>
      </c>
      <c r="G31" s="17" t="n">
        <v>44411</v>
      </c>
      <c r="H31" s="17" t="n">
        <v>7239</v>
      </c>
      <c r="I31" s="28" t="s">
        <v>7</v>
      </c>
      <c r="J31" s="17" t="n">
        <v>3309</v>
      </c>
      <c r="K31" s="17" t="n">
        <v>30603</v>
      </c>
      <c r="L31" s="17" t="n">
        <v>15236</v>
      </c>
      <c r="M31" s="28" t="s">
        <v>7</v>
      </c>
      <c r="N31" s="17"/>
      <c r="O31" s="17"/>
    </row>
    <row r="32" customFormat="false" ht="12" hidden="false" customHeight="false" outlineLevel="0" collapsed="false">
      <c r="A32" s="12" t="n">
        <v>1910</v>
      </c>
      <c r="B32" s="17" t="n">
        <v>63293</v>
      </c>
      <c r="C32" s="17" t="n">
        <v>5964</v>
      </c>
      <c r="D32" s="28" t="s">
        <v>7</v>
      </c>
      <c r="E32" s="28" t="s">
        <v>7</v>
      </c>
      <c r="F32" s="28" t="s">
        <v>7</v>
      </c>
      <c r="G32" s="17" t="n">
        <v>45209</v>
      </c>
      <c r="H32" s="17" t="n">
        <v>7789</v>
      </c>
      <c r="I32" s="28" t="s">
        <v>7</v>
      </c>
      <c r="J32" s="17" t="n">
        <v>3605</v>
      </c>
      <c r="K32" s="17" t="n">
        <v>30338</v>
      </c>
      <c r="L32" s="17" t="n">
        <v>15966</v>
      </c>
      <c r="M32" s="28" t="s">
        <v>7</v>
      </c>
      <c r="N32" s="17"/>
      <c r="O32" s="17"/>
    </row>
    <row r="33" customFormat="false" ht="12" hidden="false" customHeight="false" outlineLevel="0" collapsed="false">
      <c r="A33" s="12" t="n">
        <v>1911</v>
      </c>
      <c r="B33" s="17" t="n">
        <v>67587</v>
      </c>
      <c r="C33" s="17" t="n">
        <v>6205</v>
      </c>
      <c r="D33" s="28" t="s">
        <v>7</v>
      </c>
      <c r="E33" s="28" t="s">
        <v>7</v>
      </c>
      <c r="F33" s="28" t="s">
        <v>7</v>
      </c>
      <c r="G33" s="17" t="n">
        <v>44929</v>
      </c>
      <c r="H33" s="17" t="n">
        <v>8037</v>
      </c>
      <c r="I33" s="28" t="s">
        <v>7</v>
      </c>
      <c r="J33" s="17" t="n">
        <v>3497</v>
      </c>
      <c r="K33" s="17" t="n">
        <v>29353</v>
      </c>
      <c r="L33" s="17" t="n">
        <v>16250</v>
      </c>
      <c r="M33" s="28" t="s">
        <v>7</v>
      </c>
      <c r="N33" s="17"/>
      <c r="O33" s="17"/>
    </row>
    <row r="34" customFormat="false" ht="12" hidden="false" customHeight="false" outlineLevel="0" collapsed="false">
      <c r="A34" s="12" t="n">
        <v>1912</v>
      </c>
      <c r="B34" s="17" t="n">
        <v>69126</v>
      </c>
      <c r="C34" s="17" t="n">
        <v>7168</v>
      </c>
      <c r="D34" s="28" t="s">
        <v>7</v>
      </c>
      <c r="E34" s="28" t="s">
        <v>7</v>
      </c>
      <c r="F34" s="28" t="s">
        <v>7</v>
      </c>
      <c r="G34" s="17" t="n">
        <v>45815</v>
      </c>
      <c r="H34" s="17" t="n">
        <v>8293</v>
      </c>
      <c r="I34" s="28" t="s">
        <v>7</v>
      </c>
      <c r="J34" s="17" t="n">
        <v>4071</v>
      </c>
      <c r="K34" s="17" t="n">
        <v>30089</v>
      </c>
      <c r="L34" s="17" t="n">
        <v>16834</v>
      </c>
      <c r="M34" s="28" t="s">
        <v>7</v>
      </c>
      <c r="N34" s="17"/>
      <c r="O34" s="17"/>
    </row>
    <row r="35" customFormat="false" ht="12" hidden="false" customHeight="false" outlineLevel="0" collapsed="false">
      <c r="A35" s="12" t="n">
        <v>1913</v>
      </c>
      <c r="B35" s="17" t="n">
        <v>68117</v>
      </c>
      <c r="C35" s="17" t="n">
        <v>7359</v>
      </c>
      <c r="D35" s="28" t="s">
        <v>7</v>
      </c>
      <c r="E35" s="28" t="s">
        <v>7</v>
      </c>
      <c r="F35" s="28" t="s">
        <v>7</v>
      </c>
      <c r="G35" s="17" t="n">
        <v>49532</v>
      </c>
      <c r="H35" s="17" t="n">
        <v>8681</v>
      </c>
      <c r="I35" s="28" t="s">
        <v>7</v>
      </c>
      <c r="J35" s="17" t="n">
        <v>4163</v>
      </c>
      <c r="K35" s="17" t="n">
        <v>30077</v>
      </c>
      <c r="L35" s="17" t="n">
        <v>16696</v>
      </c>
      <c r="M35" s="28" t="s">
        <v>7</v>
      </c>
      <c r="N35" s="17"/>
      <c r="O35" s="17"/>
    </row>
    <row r="36" customFormat="false" ht="12" hidden="false" customHeight="false" outlineLevel="0" collapsed="false">
      <c r="A36" s="12" t="n">
        <v>1914</v>
      </c>
      <c r="B36" s="17" t="n">
        <v>67774</v>
      </c>
      <c r="C36" s="17" t="n">
        <v>6490</v>
      </c>
      <c r="D36" s="28" t="s">
        <v>7</v>
      </c>
      <c r="E36" s="28" t="s">
        <v>7</v>
      </c>
      <c r="F36" s="28" t="s">
        <v>7</v>
      </c>
      <c r="G36" s="17" t="n">
        <v>36772</v>
      </c>
      <c r="H36" s="17" t="n">
        <v>8359</v>
      </c>
      <c r="I36" s="28" t="s">
        <v>7</v>
      </c>
      <c r="J36" s="17" t="n">
        <v>3436</v>
      </c>
      <c r="K36" s="17" t="n">
        <v>24820</v>
      </c>
      <c r="L36" s="17" t="n">
        <v>11688</v>
      </c>
      <c r="M36" s="28" t="s">
        <v>7</v>
      </c>
      <c r="N36" s="17"/>
      <c r="O36" s="17"/>
    </row>
    <row r="37" customFormat="false" ht="12" hidden="false" customHeight="false" outlineLevel="0" collapsed="false">
      <c r="A37" s="12" t="n">
        <v>1915</v>
      </c>
      <c r="B37" s="17" t="n">
        <v>67335</v>
      </c>
      <c r="C37" s="17" t="n">
        <v>6359</v>
      </c>
      <c r="D37" s="28" t="s">
        <v>7</v>
      </c>
      <c r="E37" s="28" t="s">
        <v>7</v>
      </c>
      <c r="F37" s="28" t="s">
        <v>7</v>
      </c>
      <c r="G37" s="17" t="n">
        <v>21041</v>
      </c>
      <c r="H37" s="17" t="n">
        <v>7302</v>
      </c>
      <c r="I37" s="28" t="s">
        <v>7</v>
      </c>
      <c r="J37" s="17" t="n">
        <v>3117</v>
      </c>
      <c r="K37" s="17" t="n">
        <v>18191</v>
      </c>
      <c r="L37" s="17" t="n">
        <v>7648</v>
      </c>
      <c r="M37" s="28" t="s">
        <v>7</v>
      </c>
      <c r="N37" s="17"/>
      <c r="O37" s="17"/>
    </row>
    <row r="38" customFormat="false" ht="12" hidden="false" customHeight="false" outlineLevel="0" collapsed="false">
      <c r="A38" s="12" t="n">
        <v>1916</v>
      </c>
      <c r="B38" s="17" t="n">
        <v>68349</v>
      </c>
      <c r="C38" s="17" t="n">
        <v>6383</v>
      </c>
      <c r="D38" s="28" t="s">
        <v>7</v>
      </c>
      <c r="E38" s="28" t="s">
        <v>7</v>
      </c>
      <c r="F38" s="28" t="s">
        <v>7</v>
      </c>
      <c r="G38" s="17" t="n">
        <v>24469</v>
      </c>
      <c r="H38" s="17" t="n">
        <v>7793</v>
      </c>
      <c r="I38" s="28" t="s">
        <v>7</v>
      </c>
      <c r="J38" s="17" t="n">
        <v>2906</v>
      </c>
      <c r="K38" s="17" t="n">
        <v>18602</v>
      </c>
      <c r="L38" s="17" t="n">
        <v>9000</v>
      </c>
      <c r="M38" s="28" t="s">
        <v>7</v>
      </c>
      <c r="N38" s="17"/>
      <c r="O38" s="17"/>
    </row>
    <row r="39" customFormat="false" ht="12" hidden="false" customHeight="false" outlineLevel="0" collapsed="false">
      <c r="A39" s="12" t="n">
        <v>1917</v>
      </c>
      <c r="B39" s="17" t="n">
        <v>67828</v>
      </c>
      <c r="C39" s="17" t="n">
        <v>6483</v>
      </c>
      <c r="D39" s="28" t="s">
        <v>7</v>
      </c>
      <c r="E39" s="28" t="s">
        <v>7</v>
      </c>
      <c r="F39" s="28" t="s">
        <v>7</v>
      </c>
      <c r="G39" s="17" t="n">
        <v>24458</v>
      </c>
      <c r="H39" s="17" t="n">
        <v>8751</v>
      </c>
      <c r="I39" s="28" t="s">
        <v>7</v>
      </c>
      <c r="J39" s="17" t="n">
        <v>3244</v>
      </c>
      <c r="K39" s="17" t="n">
        <v>19285</v>
      </c>
      <c r="L39" s="17" t="n">
        <v>11188</v>
      </c>
      <c r="M39" s="28" t="s">
        <v>7</v>
      </c>
      <c r="N39" s="17"/>
      <c r="O39" s="17"/>
    </row>
    <row r="40" customFormat="false" ht="12" hidden="false" customHeight="false" outlineLevel="0" collapsed="false">
      <c r="A40" s="12" t="n">
        <v>1918</v>
      </c>
      <c r="B40" s="17" t="n">
        <v>57347</v>
      </c>
      <c r="C40" s="17" t="n">
        <v>7383</v>
      </c>
      <c r="D40" s="28" t="s">
        <v>7</v>
      </c>
      <c r="E40" s="28" t="s">
        <v>7</v>
      </c>
      <c r="F40" s="28" t="s">
        <v>7</v>
      </c>
      <c r="G40" s="17" t="n">
        <v>30049</v>
      </c>
      <c r="H40" s="17" t="n">
        <v>8683</v>
      </c>
      <c r="I40" s="28" t="s">
        <v>7</v>
      </c>
      <c r="J40" s="17" t="n">
        <v>3543</v>
      </c>
      <c r="K40" s="17" t="n">
        <v>21389</v>
      </c>
      <c r="L40" s="17" t="n">
        <v>11907</v>
      </c>
      <c r="M40" s="28" t="s">
        <v>7</v>
      </c>
      <c r="N40" s="17"/>
      <c r="O40" s="17"/>
    </row>
    <row r="41" customFormat="false" ht="12" hidden="false" customHeight="false" outlineLevel="0" collapsed="false">
      <c r="A41" s="12" t="n">
        <v>1919</v>
      </c>
      <c r="B41" s="17" t="n">
        <v>76773</v>
      </c>
      <c r="C41" s="17" t="n">
        <v>9883</v>
      </c>
      <c r="D41" s="28" t="s">
        <v>7</v>
      </c>
      <c r="E41" s="28" t="s">
        <v>7</v>
      </c>
      <c r="F41" s="28" t="s">
        <v>7</v>
      </c>
      <c r="G41" s="17" t="n">
        <v>43279</v>
      </c>
      <c r="H41" s="17" t="n">
        <v>9025</v>
      </c>
      <c r="I41" s="28" t="s">
        <v>7</v>
      </c>
      <c r="J41" s="17" t="n">
        <v>4169</v>
      </c>
      <c r="K41" s="17" t="n">
        <v>32853</v>
      </c>
      <c r="L41" s="17" t="n">
        <v>17627</v>
      </c>
      <c r="M41" s="17" t="n">
        <v>1039</v>
      </c>
      <c r="N41" s="17"/>
      <c r="O41" s="17"/>
    </row>
    <row r="42" customFormat="false" ht="12" hidden="false" customHeight="false" outlineLevel="0" collapsed="false">
      <c r="A42" s="12" t="n">
        <v>1920</v>
      </c>
      <c r="B42" s="17" t="n">
        <v>82155</v>
      </c>
      <c r="C42" s="17" t="n">
        <v>11017</v>
      </c>
      <c r="D42" s="28" t="s">
        <v>7</v>
      </c>
      <c r="E42" s="28" t="s">
        <v>7</v>
      </c>
      <c r="F42" s="28" t="s">
        <v>7</v>
      </c>
      <c r="G42" s="17" t="n">
        <v>53527</v>
      </c>
      <c r="H42" s="17" t="n">
        <v>11198</v>
      </c>
      <c r="I42" s="28" t="s">
        <v>7</v>
      </c>
      <c r="J42" s="17" t="n">
        <v>5481</v>
      </c>
      <c r="K42" s="17" t="n">
        <v>36672</v>
      </c>
      <c r="L42" s="17" t="n">
        <v>19627</v>
      </c>
      <c r="M42" s="17" t="n">
        <v>1337</v>
      </c>
      <c r="N42" s="17"/>
      <c r="O42" s="17"/>
    </row>
    <row r="43" customFormat="false" ht="12" hidden="false" customHeight="false" outlineLevel="0" collapsed="false">
      <c r="A43" s="12" t="n">
        <v>1921</v>
      </c>
      <c r="B43" s="17" t="n">
        <v>87732</v>
      </c>
      <c r="C43" s="17" t="n">
        <v>12026</v>
      </c>
      <c r="D43" s="28" t="s">
        <v>7</v>
      </c>
      <c r="E43" s="28" t="s">
        <v>7</v>
      </c>
      <c r="F43" s="28" t="s">
        <v>7</v>
      </c>
      <c r="G43" s="17" t="n">
        <v>56721</v>
      </c>
      <c r="H43" s="17" t="n">
        <v>13446</v>
      </c>
      <c r="I43" s="28" t="s">
        <v>7</v>
      </c>
      <c r="J43" s="17" t="n">
        <v>5074</v>
      </c>
      <c r="K43" s="17" t="n">
        <v>35132</v>
      </c>
      <c r="L43" s="17" t="n">
        <v>19462</v>
      </c>
      <c r="M43" s="17" t="n">
        <v>1268</v>
      </c>
      <c r="N43" s="17"/>
      <c r="O43" s="17"/>
    </row>
    <row r="44" customFormat="false" ht="12" hidden="false" customHeight="false" outlineLevel="0" collapsed="false">
      <c r="A44" s="12" t="n">
        <v>1922</v>
      </c>
      <c r="B44" s="17" t="n">
        <v>84167</v>
      </c>
      <c r="C44" s="17" t="n">
        <v>9886</v>
      </c>
      <c r="D44" s="28" t="s">
        <v>7</v>
      </c>
      <c r="E44" s="28" t="s">
        <v>7</v>
      </c>
      <c r="F44" s="28" t="s">
        <v>7</v>
      </c>
      <c r="G44" s="17" t="n">
        <v>51762</v>
      </c>
      <c r="H44" s="17" t="n">
        <v>12274</v>
      </c>
      <c r="I44" s="28" t="s">
        <v>7</v>
      </c>
      <c r="J44" s="17" t="n">
        <v>5432</v>
      </c>
      <c r="K44" s="17" t="n">
        <v>35494</v>
      </c>
      <c r="L44" s="17" t="n">
        <v>17719</v>
      </c>
      <c r="M44" s="17" t="n">
        <v>1117</v>
      </c>
      <c r="N44" s="17"/>
      <c r="O44" s="17"/>
    </row>
    <row r="45" customFormat="false" ht="12" hidden="false" customHeight="false" outlineLevel="0" collapsed="false">
      <c r="A45" s="12" t="n">
        <v>1923</v>
      </c>
      <c r="B45" s="17" t="n">
        <v>76652</v>
      </c>
      <c r="C45" s="17" t="n">
        <v>7969</v>
      </c>
      <c r="D45" s="28" t="s">
        <v>7</v>
      </c>
      <c r="E45" s="28" t="s">
        <v>7</v>
      </c>
      <c r="F45" s="28" t="s">
        <v>7</v>
      </c>
      <c r="G45" s="17" t="n">
        <v>45209</v>
      </c>
      <c r="H45" s="17" t="n">
        <v>10806</v>
      </c>
      <c r="I45" s="28" t="s">
        <v>7</v>
      </c>
      <c r="J45" s="17" t="n">
        <v>5306</v>
      </c>
      <c r="K45" s="17" t="n">
        <v>32621</v>
      </c>
      <c r="L45" s="17" t="n">
        <v>17491</v>
      </c>
      <c r="M45" s="17" t="n">
        <v>1065</v>
      </c>
      <c r="N45" s="17"/>
      <c r="O45" s="17"/>
    </row>
    <row r="46" customFormat="false" ht="12" hidden="false" customHeight="false" outlineLevel="0" collapsed="false">
      <c r="A46" s="12" t="n">
        <v>1924</v>
      </c>
      <c r="B46" s="17" t="n">
        <v>77121</v>
      </c>
      <c r="C46" s="17" t="n">
        <v>9894</v>
      </c>
      <c r="D46" s="28" t="s">
        <v>7</v>
      </c>
      <c r="E46" s="28" t="s">
        <v>7</v>
      </c>
      <c r="F46" s="28" t="s">
        <v>7</v>
      </c>
      <c r="G46" s="17" t="n">
        <v>56831</v>
      </c>
      <c r="H46" s="17" t="n">
        <v>10441</v>
      </c>
      <c r="I46" s="28" t="s">
        <v>7</v>
      </c>
      <c r="J46" s="17" t="n">
        <v>5432</v>
      </c>
      <c r="K46" s="17" t="n">
        <v>31370</v>
      </c>
      <c r="L46" s="17" t="n">
        <v>18960</v>
      </c>
      <c r="M46" s="17" t="n">
        <v>1015</v>
      </c>
      <c r="N46" s="17"/>
      <c r="O46" s="17"/>
    </row>
    <row r="47" customFormat="false" ht="12" hidden="false" customHeight="false" outlineLevel="0" collapsed="false">
      <c r="A47" s="12" t="n">
        <v>1925</v>
      </c>
      <c r="B47" s="17" t="n">
        <v>80106</v>
      </c>
      <c r="C47" s="17" t="n">
        <v>12680</v>
      </c>
      <c r="D47" s="28" t="s">
        <v>7</v>
      </c>
      <c r="E47" s="28" t="s">
        <v>7</v>
      </c>
      <c r="F47" s="28" t="s">
        <v>7</v>
      </c>
      <c r="G47" s="17" t="n">
        <v>64910</v>
      </c>
      <c r="H47" s="17" t="n">
        <v>14834</v>
      </c>
      <c r="I47" s="28" t="s">
        <v>7</v>
      </c>
      <c r="J47" s="17" t="n">
        <v>5307</v>
      </c>
      <c r="K47" s="17" t="n">
        <v>33003</v>
      </c>
      <c r="L47" s="17" t="n">
        <v>19896</v>
      </c>
      <c r="M47" s="17" t="n">
        <v>1000</v>
      </c>
      <c r="N47" s="17"/>
      <c r="O47" s="17"/>
    </row>
    <row r="48" customFormat="false" ht="12" hidden="false" customHeight="false" outlineLevel="0" collapsed="false">
      <c r="A48" s="12" t="n">
        <v>1926</v>
      </c>
      <c r="B48" s="17" t="n">
        <v>80682</v>
      </c>
      <c r="C48" s="17" t="n">
        <v>12495</v>
      </c>
      <c r="D48" s="28" t="s">
        <v>7</v>
      </c>
      <c r="E48" s="28" t="s">
        <v>7</v>
      </c>
      <c r="F48" s="28" t="s">
        <v>7</v>
      </c>
      <c r="G48" s="17" t="n">
        <v>64384</v>
      </c>
      <c r="H48" s="17" t="n">
        <v>11113</v>
      </c>
      <c r="I48" s="28" t="s">
        <v>7</v>
      </c>
      <c r="J48" s="17" t="n">
        <v>5391</v>
      </c>
      <c r="K48" s="17" t="n">
        <v>33080</v>
      </c>
      <c r="L48" s="17" t="n">
        <v>20939</v>
      </c>
      <c r="M48" s="17" t="n">
        <v>894</v>
      </c>
      <c r="N48" s="17"/>
      <c r="O48" s="17"/>
    </row>
    <row r="49" customFormat="false" ht="12" hidden="false" customHeight="false" outlineLevel="0" collapsed="false">
      <c r="A49" s="12" t="n">
        <v>1927</v>
      </c>
      <c r="B49" s="17" t="n">
        <v>87545</v>
      </c>
      <c r="C49" s="17" t="n">
        <v>12607</v>
      </c>
      <c r="D49" s="28" t="s">
        <v>7</v>
      </c>
      <c r="E49" s="28" t="s">
        <v>7</v>
      </c>
      <c r="F49" s="28" t="s">
        <v>7</v>
      </c>
      <c r="G49" s="17" t="n">
        <v>68457</v>
      </c>
      <c r="H49" s="17" t="n">
        <v>11406</v>
      </c>
      <c r="I49" s="28" t="s">
        <v>7</v>
      </c>
      <c r="J49" s="17" t="n">
        <v>5683</v>
      </c>
      <c r="K49" s="17" t="n">
        <v>35469</v>
      </c>
      <c r="L49" s="17" t="n">
        <v>23067</v>
      </c>
      <c r="M49" s="17" t="n">
        <v>1052</v>
      </c>
      <c r="N49" s="17"/>
      <c r="O49" s="17"/>
    </row>
    <row r="50" customFormat="false" ht="12" hidden="false" customHeight="false" outlineLevel="0" collapsed="false">
      <c r="A50" s="12" t="n">
        <v>1928</v>
      </c>
      <c r="B50" s="17" t="n">
        <v>87837</v>
      </c>
      <c r="C50" s="17" t="n">
        <v>13059</v>
      </c>
      <c r="D50" s="28" t="s">
        <v>7</v>
      </c>
      <c r="E50" s="28" t="s">
        <v>7</v>
      </c>
      <c r="F50" s="28" t="s">
        <v>7</v>
      </c>
      <c r="G50" s="17" t="n">
        <v>70895</v>
      </c>
      <c r="H50" s="17" t="n">
        <v>11845</v>
      </c>
      <c r="I50" s="28" t="s">
        <v>7</v>
      </c>
      <c r="J50" s="17" t="n">
        <v>6517</v>
      </c>
      <c r="K50" s="17" t="n">
        <v>33556</v>
      </c>
      <c r="L50" s="17" t="n">
        <v>23014</v>
      </c>
      <c r="M50" s="17" t="n">
        <v>1274</v>
      </c>
      <c r="N50" s="17"/>
      <c r="O50" s="17"/>
    </row>
    <row r="51" customFormat="false" ht="12" hidden="false" customHeight="false" outlineLevel="0" collapsed="false">
      <c r="A51" s="12" t="n">
        <v>1929</v>
      </c>
      <c r="B51" s="17" t="n">
        <v>89969</v>
      </c>
      <c r="C51" s="17" t="n">
        <v>14296</v>
      </c>
      <c r="D51" s="28" t="s">
        <v>7</v>
      </c>
      <c r="E51" s="28" t="s">
        <v>7</v>
      </c>
      <c r="F51" s="28" t="s">
        <v>7</v>
      </c>
      <c r="G51" s="17" t="n">
        <v>72748</v>
      </c>
      <c r="H51" s="17" t="n">
        <v>13062</v>
      </c>
      <c r="I51" s="28" t="s">
        <v>7</v>
      </c>
      <c r="J51" s="17" t="n">
        <v>6806</v>
      </c>
      <c r="K51" s="17" t="n">
        <v>39898</v>
      </c>
      <c r="L51" s="17" t="n">
        <v>23327</v>
      </c>
      <c r="M51" s="17" t="n">
        <v>1392</v>
      </c>
      <c r="N51" s="17"/>
      <c r="O51" s="17"/>
    </row>
    <row r="52" customFormat="false" ht="12" hidden="false" customHeight="false" outlineLevel="0" collapsed="false">
      <c r="A52" s="12" t="n">
        <v>1930</v>
      </c>
      <c r="B52" s="17" t="n">
        <v>89848</v>
      </c>
      <c r="C52" s="17" t="n">
        <v>15430</v>
      </c>
      <c r="D52" s="28" t="s">
        <v>7</v>
      </c>
      <c r="E52" s="28" t="s">
        <v>7</v>
      </c>
      <c r="F52" s="28" t="s">
        <v>7</v>
      </c>
      <c r="G52" s="17" t="n">
        <v>78400</v>
      </c>
      <c r="H52" s="17" t="n">
        <v>14288</v>
      </c>
      <c r="I52" s="28" t="s">
        <v>7</v>
      </c>
      <c r="J52" s="17" t="n">
        <v>6524</v>
      </c>
      <c r="K52" s="17" t="n">
        <v>39359</v>
      </c>
      <c r="L52" s="17" t="n">
        <v>24280</v>
      </c>
      <c r="M52" s="17" t="n">
        <v>1099</v>
      </c>
      <c r="N52" s="17"/>
      <c r="O52" s="17"/>
    </row>
    <row r="53" customFormat="false" ht="12" hidden="false" customHeight="false" outlineLevel="0" collapsed="false">
      <c r="A53" s="12" t="n">
        <v>1931</v>
      </c>
      <c r="B53" s="17" t="n">
        <v>79981</v>
      </c>
      <c r="C53" s="17" t="n">
        <v>15183</v>
      </c>
      <c r="D53" s="28" t="s">
        <v>7</v>
      </c>
      <c r="E53" s="28" t="s">
        <v>7</v>
      </c>
      <c r="F53" s="28" t="s">
        <v>7</v>
      </c>
      <c r="G53" s="17" t="n">
        <v>72686</v>
      </c>
      <c r="H53" s="17" t="n">
        <v>13229</v>
      </c>
      <c r="I53" s="28" t="s">
        <v>7</v>
      </c>
      <c r="J53" s="17" t="n">
        <v>5576</v>
      </c>
      <c r="K53" s="17" t="n">
        <v>36117</v>
      </c>
      <c r="L53" s="17" t="n">
        <v>23664</v>
      </c>
      <c r="M53" s="17" t="n">
        <v>940</v>
      </c>
      <c r="N53" s="17"/>
      <c r="O53" s="17"/>
    </row>
    <row r="54" customFormat="false" ht="12" hidden="false" customHeight="false" outlineLevel="0" collapsed="false">
      <c r="A54" s="12" t="n">
        <v>1932</v>
      </c>
      <c r="B54" s="17" t="n">
        <v>67172</v>
      </c>
      <c r="C54" s="17" t="n">
        <v>13878</v>
      </c>
      <c r="D54" s="28" t="s">
        <v>7</v>
      </c>
      <c r="E54" s="28" t="s">
        <v>7</v>
      </c>
      <c r="F54" s="28" t="s">
        <v>7</v>
      </c>
      <c r="G54" s="17" t="n">
        <v>63414</v>
      </c>
      <c r="H54" s="17" t="n">
        <v>11940</v>
      </c>
      <c r="I54" s="28" t="s">
        <v>7</v>
      </c>
      <c r="J54" s="17" t="n">
        <v>5148</v>
      </c>
      <c r="K54" s="17" t="n">
        <v>37052</v>
      </c>
      <c r="L54" s="17" t="n">
        <v>20360</v>
      </c>
      <c r="M54" s="17" t="n">
        <v>928</v>
      </c>
      <c r="N54" s="17"/>
      <c r="O54" s="17"/>
    </row>
    <row r="55" customFormat="false" ht="12" hidden="false" customHeight="false" outlineLevel="0" collapsed="false">
      <c r="A55" s="12" t="n">
        <v>1933</v>
      </c>
      <c r="B55" s="17" t="n">
        <v>56694</v>
      </c>
      <c r="C55" s="17" t="n">
        <v>13904</v>
      </c>
      <c r="D55" s="28" t="s">
        <v>7</v>
      </c>
      <c r="E55" s="28" t="s">
        <v>7</v>
      </c>
      <c r="F55" s="28" t="s">
        <v>7</v>
      </c>
      <c r="G55" s="17" t="n">
        <v>55992</v>
      </c>
      <c r="H55" s="17" t="n">
        <v>10145</v>
      </c>
      <c r="I55" s="28" t="s">
        <v>7</v>
      </c>
      <c r="J55" s="17" t="n">
        <v>5041</v>
      </c>
      <c r="K55" s="17" t="n">
        <v>36734</v>
      </c>
      <c r="L55" s="17" t="n">
        <v>19631</v>
      </c>
      <c r="M55" s="17" t="n">
        <v>954</v>
      </c>
      <c r="N55" s="17"/>
      <c r="O55" s="17"/>
    </row>
    <row r="56" customFormat="false" ht="12" hidden="false" customHeight="false" outlineLevel="0" collapsed="false">
      <c r="A56" s="12" t="n">
        <v>1934</v>
      </c>
      <c r="B56" s="17" t="n">
        <v>56882</v>
      </c>
      <c r="C56" s="17" t="n">
        <v>14722</v>
      </c>
      <c r="D56" s="28" t="s">
        <v>7</v>
      </c>
      <c r="E56" s="28" t="s">
        <v>7</v>
      </c>
      <c r="F56" s="28" t="s">
        <v>7</v>
      </c>
      <c r="G56" s="17" t="n">
        <v>52856</v>
      </c>
      <c r="H56" s="17" t="n">
        <v>9267</v>
      </c>
      <c r="I56" s="28" t="s">
        <v>7</v>
      </c>
      <c r="J56" s="17" t="n">
        <v>4980</v>
      </c>
      <c r="K56" s="17" t="n">
        <v>37409</v>
      </c>
      <c r="L56" s="17" t="n">
        <v>20026</v>
      </c>
      <c r="M56" s="17" t="n">
        <v>1007</v>
      </c>
      <c r="N56" s="17"/>
      <c r="O56" s="17"/>
    </row>
    <row r="57" customFormat="false" ht="12" hidden="false" customHeight="false" outlineLevel="0" collapsed="false">
      <c r="A57" s="12" t="n">
        <v>1935</v>
      </c>
      <c r="B57" s="17" t="n">
        <v>58344</v>
      </c>
      <c r="C57" s="17" t="n">
        <v>16645</v>
      </c>
      <c r="D57" s="28" t="s">
        <v>7</v>
      </c>
      <c r="E57" s="28" t="s">
        <v>7</v>
      </c>
      <c r="F57" s="28" t="s">
        <v>7</v>
      </c>
      <c r="G57" s="17" t="n">
        <v>53592</v>
      </c>
      <c r="H57" s="17" t="n">
        <v>9404</v>
      </c>
      <c r="I57" s="28" t="s">
        <v>7</v>
      </c>
      <c r="J57" s="17" t="n">
        <v>5117</v>
      </c>
      <c r="K57" s="17" t="n">
        <v>36116</v>
      </c>
      <c r="L57" s="17" t="n">
        <v>19066</v>
      </c>
      <c r="M57" s="17" t="n">
        <v>980</v>
      </c>
      <c r="N57" s="17"/>
      <c r="O57" s="17"/>
    </row>
    <row r="58" customFormat="false" ht="12" hidden="false" customHeight="false" outlineLevel="0" collapsed="false">
      <c r="A58" s="12" t="n">
        <v>1936</v>
      </c>
      <c r="B58" s="17" t="n">
        <v>62740</v>
      </c>
      <c r="C58" s="17" t="n">
        <v>18511</v>
      </c>
      <c r="D58" s="28" t="s">
        <v>7</v>
      </c>
      <c r="E58" s="28" t="s">
        <v>7</v>
      </c>
      <c r="F58" s="28" t="s">
        <v>7</v>
      </c>
      <c r="G58" s="17" t="n">
        <v>55363</v>
      </c>
      <c r="H58" s="17" t="n">
        <v>12580</v>
      </c>
      <c r="I58" s="28" t="s">
        <v>7</v>
      </c>
      <c r="J58" s="17" t="n">
        <v>5484</v>
      </c>
      <c r="K58" s="17" t="n">
        <v>35867</v>
      </c>
      <c r="L58" s="17" t="n">
        <v>17698</v>
      </c>
      <c r="M58" s="17" t="n">
        <v>1068</v>
      </c>
      <c r="N58" s="17"/>
      <c r="O58" s="17"/>
    </row>
    <row r="59" customFormat="false" ht="12" hidden="false" customHeight="false" outlineLevel="0" collapsed="false">
      <c r="A59" s="12" t="n">
        <v>1937</v>
      </c>
      <c r="B59" s="17" t="n">
        <v>65416</v>
      </c>
      <c r="C59" s="17" t="n">
        <v>17381</v>
      </c>
      <c r="D59" s="28" t="s">
        <v>7</v>
      </c>
      <c r="E59" s="28" t="s">
        <v>7</v>
      </c>
      <c r="F59" s="28" t="s">
        <v>7</v>
      </c>
      <c r="G59" s="17" t="n">
        <v>57139</v>
      </c>
      <c r="H59" s="17" t="n">
        <v>10668</v>
      </c>
      <c r="I59" s="28" t="s">
        <v>7</v>
      </c>
      <c r="J59" s="17" t="n">
        <v>5585</v>
      </c>
      <c r="K59" s="17" t="n">
        <v>36266</v>
      </c>
      <c r="L59" s="17" t="n">
        <v>17246</v>
      </c>
      <c r="M59" s="17" t="n">
        <v>746</v>
      </c>
      <c r="N59" s="17"/>
      <c r="O59" s="17"/>
    </row>
    <row r="60" customFormat="false" ht="12" hidden="false" customHeight="false" outlineLevel="0" collapsed="false">
      <c r="A60" s="12" t="n">
        <v>1938</v>
      </c>
      <c r="B60" s="17" t="n">
        <v>66851</v>
      </c>
      <c r="C60" s="17" t="n">
        <v>18211</v>
      </c>
      <c r="D60" s="28" t="s">
        <v>7</v>
      </c>
      <c r="E60" s="28" t="s">
        <v>7</v>
      </c>
      <c r="F60" s="28" t="s">
        <v>7</v>
      </c>
      <c r="G60" s="17" t="n">
        <v>56217</v>
      </c>
      <c r="H60" s="17" t="n">
        <v>10950</v>
      </c>
      <c r="I60" s="28" t="s">
        <v>7</v>
      </c>
      <c r="J60" s="17" t="n">
        <v>5764</v>
      </c>
      <c r="K60" s="17" t="n">
        <v>37973</v>
      </c>
      <c r="L60" s="17" t="n">
        <v>18031</v>
      </c>
      <c r="M60" s="17" t="n">
        <v>1243</v>
      </c>
      <c r="N60" s="17"/>
      <c r="O60" s="17"/>
    </row>
    <row r="61" customFormat="false" ht="12" hidden="false" customHeight="false" outlineLevel="0" collapsed="false">
      <c r="A61" s="12" t="n">
        <v>1939</v>
      </c>
      <c r="B61" s="17" t="n">
        <v>64182</v>
      </c>
      <c r="C61" s="17" t="n">
        <v>18349</v>
      </c>
      <c r="D61" s="28" t="s">
        <v>7</v>
      </c>
      <c r="E61" s="28" t="s">
        <v>7</v>
      </c>
      <c r="F61" s="28" t="s">
        <v>7</v>
      </c>
      <c r="G61" s="17" t="n">
        <v>47555</v>
      </c>
      <c r="H61" s="17" t="n">
        <v>10899</v>
      </c>
      <c r="I61" s="28" t="s">
        <v>7</v>
      </c>
      <c r="J61" s="17" t="n">
        <v>5740</v>
      </c>
      <c r="K61" s="17" t="n">
        <v>33109</v>
      </c>
      <c r="L61" s="17" t="n">
        <v>15767</v>
      </c>
      <c r="M61" s="17" t="n">
        <v>1060</v>
      </c>
      <c r="N61" s="17"/>
      <c r="O61" s="17"/>
    </row>
    <row r="62" customFormat="false" ht="12" hidden="false" customHeight="false" outlineLevel="0" collapsed="false">
      <c r="A62" s="12" t="n">
        <v>1940</v>
      </c>
      <c r="B62" s="17" t="n">
        <v>60836</v>
      </c>
      <c r="C62" s="17" t="n">
        <v>19827</v>
      </c>
      <c r="D62" s="28" t="s">
        <v>7</v>
      </c>
      <c r="E62" s="28" t="s">
        <v>7</v>
      </c>
      <c r="F62" s="28" t="s">
        <v>7</v>
      </c>
      <c r="G62" s="17" t="n">
        <v>43479</v>
      </c>
      <c r="H62" s="17" t="n">
        <v>10413</v>
      </c>
      <c r="I62" s="28" t="s">
        <v>7</v>
      </c>
      <c r="J62" s="17" t="n">
        <v>4438</v>
      </c>
      <c r="K62" s="17" t="n">
        <v>18254</v>
      </c>
      <c r="L62" s="17" t="n">
        <v>7826</v>
      </c>
      <c r="M62" s="17" t="n">
        <v>741</v>
      </c>
      <c r="N62" s="17"/>
      <c r="O62" s="17"/>
    </row>
    <row r="63" customFormat="false" ht="12" hidden="false" customHeight="false" outlineLevel="0" collapsed="false">
      <c r="A63" s="12" t="n">
        <v>1941</v>
      </c>
      <c r="B63" s="17" t="n">
        <v>52050</v>
      </c>
      <c r="C63" s="17" t="n">
        <v>19997</v>
      </c>
      <c r="D63" s="28" t="s">
        <v>7</v>
      </c>
      <c r="E63" s="28" t="s">
        <v>7</v>
      </c>
      <c r="F63" s="28" t="s">
        <v>7</v>
      </c>
      <c r="G63" s="17" t="n">
        <v>49855</v>
      </c>
      <c r="H63" s="17" t="n">
        <v>9064</v>
      </c>
      <c r="I63" s="28" t="s">
        <v>7</v>
      </c>
      <c r="J63" s="28" t="s">
        <v>7</v>
      </c>
      <c r="K63" s="17" t="n">
        <v>16847</v>
      </c>
      <c r="L63" s="17" t="n">
        <v>11085</v>
      </c>
      <c r="M63" s="17" t="n">
        <v>755</v>
      </c>
      <c r="N63" s="17"/>
      <c r="O63" s="17"/>
    </row>
    <row r="64" customFormat="false" ht="12" hidden="false" customHeight="false" outlineLevel="0" collapsed="false">
      <c r="A64" s="12" t="n">
        <v>1942</v>
      </c>
      <c r="B64" s="17" t="n">
        <v>44984</v>
      </c>
      <c r="C64" s="17" t="n">
        <v>16359</v>
      </c>
      <c r="D64" s="28" t="s">
        <v>7</v>
      </c>
      <c r="E64" s="28" t="s">
        <v>7</v>
      </c>
      <c r="F64" s="28" t="s">
        <v>7</v>
      </c>
      <c r="G64" s="17" t="n">
        <v>54386</v>
      </c>
      <c r="H64" s="17" t="n">
        <v>9678</v>
      </c>
      <c r="I64" s="28" t="s">
        <v>7</v>
      </c>
      <c r="J64" s="17" t="n">
        <v>3793</v>
      </c>
      <c r="K64" s="17" t="n">
        <v>18642</v>
      </c>
      <c r="L64" s="17" t="n">
        <v>14196</v>
      </c>
      <c r="M64" s="17" t="n">
        <v>681</v>
      </c>
      <c r="N64" s="17"/>
      <c r="O64" s="17"/>
    </row>
    <row r="65" customFormat="false" ht="12" hidden="false" customHeight="false" outlineLevel="0" collapsed="false">
      <c r="A65" s="12" t="n">
        <v>1943</v>
      </c>
      <c r="B65" s="17" t="n">
        <v>44774</v>
      </c>
      <c r="C65" s="17" t="n">
        <v>17108</v>
      </c>
      <c r="D65" s="28" t="s">
        <v>7</v>
      </c>
      <c r="E65" s="28" t="s">
        <v>7</v>
      </c>
      <c r="F65" s="28" t="s">
        <v>7</v>
      </c>
      <c r="G65" s="17" t="n">
        <v>49060</v>
      </c>
      <c r="H65" s="17" t="n">
        <v>10024</v>
      </c>
      <c r="I65" s="28" t="s">
        <v>7</v>
      </c>
      <c r="J65" s="17" t="n">
        <v>4604</v>
      </c>
      <c r="K65" s="17" t="n">
        <v>21944</v>
      </c>
      <c r="L65" s="17" t="n">
        <v>14354</v>
      </c>
      <c r="M65" s="17" t="n">
        <v>1097</v>
      </c>
      <c r="N65" s="17"/>
      <c r="O65" s="17"/>
    </row>
    <row r="66" customFormat="false" ht="12" hidden="false" customHeight="false" outlineLevel="0" collapsed="false">
      <c r="A66" s="12" t="n">
        <v>1944</v>
      </c>
      <c r="B66" s="17" t="n">
        <v>54409</v>
      </c>
      <c r="C66" s="17" t="n">
        <v>12578</v>
      </c>
      <c r="D66" s="28" t="s">
        <v>7</v>
      </c>
      <c r="E66" s="28" t="s">
        <v>7</v>
      </c>
      <c r="F66" s="28" t="s">
        <v>7</v>
      </c>
      <c r="G66" s="28" t="s">
        <v>7</v>
      </c>
      <c r="H66" s="17" t="n">
        <v>11227</v>
      </c>
      <c r="I66" s="28" t="s">
        <v>7</v>
      </c>
      <c r="J66" s="17" t="n">
        <v>5860</v>
      </c>
      <c r="K66" s="17" t="n">
        <v>26200</v>
      </c>
      <c r="L66" s="17" t="n">
        <v>11983</v>
      </c>
      <c r="M66" s="17" t="n">
        <v>1527</v>
      </c>
      <c r="N66" s="17"/>
      <c r="O66" s="17"/>
    </row>
    <row r="67" customFormat="false" ht="12" hidden="false" customHeight="false" outlineLevel="0" collapsed="false">
      <c r="A67" s="12" t="n">
        <v>1945</v>
      </c>
      <c r="B67" s="17" t="n">
        <v>68052</v>
      </c>
      <c r="C67" s="17" t="n">
        <v>4258</v>
      </c>
      <c r="D67" s="28" t="s">
        <v>7</v>
      </c>
      <c r="E67" s="28" t="s">
        <v>7</v>
      </c>
      <c r="F67" s="28" t="s">
        <v>7</v>
      </c>
      <c r="G67" s="28" t="s">
        <v>7</v>
      </c>
      <c r="H67" s="17" t="n">
        <v>12672</v>
      </c>
      <c r="I67" s="28" t="s">
        <v>7</v>
      </c>
      <c r="J67" s="17" t="n">
        <v>7349</v>
      </c>
      <c r="K67" s="17" t="n">
        <v>35332</v>
      </c>
      <c r="L67" s="17" t="n">
        <v>14856</v>
      </c>
      <c r="M67" s="17" t="n">
        <v>1989</v>
      </c>
      <c r="N67" s="17"/>
      <c r="O67" s="17"/>
    </row>
    <row r="68" customFormat="false" ht="12" hidden="false" customHeight="false" outlineLevel="0" collapsed="false">
      <c r="A68" s="12" t="n">
        <v>1946</v>
      </c>
      <c r="B68" s="17" t="n">
        <v>81274</v>
      </c>
      <c r="C68" s="17" t="n">
        <v>8136</v>
      </c>
      <c r="D68" s="28" t="s">
        <v>7</v>
      </c>
      <c r="E68" s="28" t="s">
        <v>7</v>
      </c>
      <c r="F68" s="28" t="s">
        <v>7</v>
      </c>
      <c r="G68" s="28" t="s">
        <v>7</v>
      </c>
      <c r="H68" s="17" t="n">
        <v>14778</v>
      </c>
      <c r="I68" s="28" t="s">
        <v>7</v>
      </c>
      <c r="J68" s="17" t="n">
        <v>9108</v>
      </c>
      <c r="K68" s="17" t="n">
        <v>38181</v>
      </c>
      <c r="L68" s="17" t="n">
        <v>23724</v>
      </c>
      <c r="M68" s="17" t="n">
        <v>2610</v>
      </c>
      <c r="N68" s="17"/>
      <c r="O68" s="17"/>
    </row>
    <row r="69" customFormat="false" ht="12" hidden="false" customHeight="false" outlineLevel="0" collapsed="false">
      <c r="A69" s="12" t="n">
        <v>1947</v>
      </c>
      <c r="B69" s="17" t="n">
        <v>75669</v>
      </c>
      <c r="C69" s="17" t="n">
        <v>9260</v>
      </c>
      <c r="D69" s="28" t="s">
        <v>7</v>
      </c>
      <c r="E69" s="28" t="s">
        <v>7</v>
      </c>
      <c r="F69" s="28" t="s">
        <v>7</v>
      </c>
      <c r="G69" s="28" t="s">
        <v>7</v>
      </c>
      <c r="H69" s="17" t="n">
        <v>16922</v>
      </c>
      <c r="I69" s="28" t="s">
        <v>7</v>
      </c>
      <c r="J69" s="17" t="n">
        <v>8358</v>
      </c>
      <c r="K69" s="17" t="n">
        <v>35378</v>
      </c>
      <c r="L69" s="17" t="n">
        <v>24768</v>
      </c>
      <c r="M69" s="17" t="n">
        <v>2370</v>
      </c>
      <c r="N69" s="17"/>
      <c r="O69" s="17"/>
    </row>
    <row r="70" customFormat="false" ht="12" hidden="false" customHeight="false" outlineLevel="0" collapsed="false">
      <c r="A70" s="12" t="n">
        <v>1948</v>
      </c>
      <c r="B70" s="17" t="n">
        <v>68903</v>
      </c>
      <c r="C70" s="17" t="n">
        <v>11582</v>
      </c>
      <c r="D70" s="28" t="s">
        <v>7</v>
      </c>
      <c r="E70" s="28" t="s">
        <v>7</v>
      </c>
      <c r="F70" s="28" t="s">
        <v>7</v>
      </c>
      <c r="G70" s="28" t="s">
        <v>7</v>
      </c>
      <c r="H70" s="17" t="n">
        <v>16585</v>
      </c>
      <c r="I70" s="28" t="s">
        <v>7</v>
      </c>
      <c r="J70" s="17" t="n">
        <v>1134</v>
      </c>
      <c r="K70" s="17" t="n">
        <v>33626</v>
      </c>
      <c r="L70" s="17" t="n">
        <v>22600</v>
      </c>
      <c r="M70" s="17" t="n">
        <v>1921</v>
      </c>
      <c r="N70" s="17"/>
      <c r="O70" s="17"/>
    </row>
    <row r="71" customFormat="false" ht="12" hidden="false" customHeight="false" outlineLevel="0" collapsed="false">
      <c r="A71" s="12" t="n">
        <v>1949</v>
      </c>
      <c r="B71" s="17" t="n">
        <v>67811</v>
      </c>
      <c r="C71" s="17" t="n">
        <v>14266</v>
      </c>
      <c r="D71" s="28" t="s">
        <v>7</v>
      </c>
      <c r="E71" s="28" t="s">
        <v>7</v>
      </c>
      <c r="F71" s="28" t="s">
        <v>7</v>
      </c>
      <c r="G71" s="17" t="n">
        <v>76327</v>
      </c>
      <c r="H71" s="17" t="n">
        <v>12751</v>
      </c>
      <c r="I71" s="28" t="s">
        <v>7</v>
      </c>
      <c r="J71" s="17" t="n">
        <v>6724</v>
      </c>
      <c r="K71" s="17" t="n">
        <v>33347</v>
      </c>
      <c r="L71" s="17" t="n">
        <v>22441</v>
      </c>
      <c r="M71" s="17" t="n">
        <v>1725</v>
      </c>
      <c r="N71" s="17"/>
      <c r="O71" s="17"/>
    </row>
    <row r="72" customFormat="false" ht="12" hidden="false" customHeight="false" outlineLevel="0" collapsed="false">
      <c r="A72" s="12" t="n">
        <v>1950</v>
      </c>
      <c r="B72" s="17" t="n">
        <v>67556</v>
      </c>
      <c r="C72" s="17" t="n">
        <v>16896</v>
      </c>
      <c r="D72" s="28" t="s">
        <v>7</v>
      </c>
      <c r="E72" s="28" t="s">
        <v>7</v>
      </c>
      <c r="F72" s="28" t="s">
        <v>7</v>
      </c>
      <c r="G72" s="17" t="n">
        <v>130124</v>
      </c>
      <c r="H72" s="17" t="n">
        <v>13172</v>
      </c>
      <c r="I72" s="28" t="s">
        <v>7</v>
      </c>
      <c r="J72" s="17" t="n">
        <v>7039</v>
      </c>
      <c r="K72" s="17" t="n">
        <v>31686</v>
      </c>
      <c r="L72" s="17" t="n">
        <v>23803</v>
      </c>
      <c r="M72" s="17" t="n">
        <v>1851</v>
      </c>
      <c r="N72" s="17"/>
      <c r="O72" s="17"/>
    </row>
    <row r="73" customFormat="false" ht="12" hidden="false" customHeight="false" outlineLevel="0" collapsed="false">
      <c r="A73" s="12" t="n">
        <v>1951</v>
      </c>
      <c r="B73" s="17" t="n">
        <v>60670</v>
      </c>
      <c r="C73" s="17" t="n">
        <v>17764</v>
      </c>
      <c r="D73" s="28" t="s">
        <v>7</v>
      </c>
      <c r="E73" s="28" t="s">
        <v>7</v>
      </c>
      <c r="F73" s="28" t="s">
        <v>7</v>
      </c>
      <c r="G73" s="17" t="n">
        <v>60201</v>
      </c>
      <c r="H73" s="17" t="n">
        <v>14324</v>
      </c>
      <c r="I73" s="28" t="s">
        <v>7</v>
      </c>
      <c r="J73" s="17" t="n">
        <v>7136</v>
      </c>
      <c r="K73" s="17" t="n">
        <v>30513</v>
      </c>
      <c r="L73" s="17" t="n">
        <v>24377</v>
      </c>
      <c r="M73" s="17" t="n">
        <v>2108</v>
      </c>
      <c r="N73" s="17"/>
      <c r="O73" s="17"/>
    </row>
    <row r="74" customFormat="false" ht="12" hidden="false" customHeight="false" outlineLevel="0" collapsed="false">
      <c r="A74" s="12" t="n">
        <v>1952</v>
      </c>
      <c r="B74" s="17" t="n">
        <v>63391</v>
      </c>
      <c r="C74" s="17" t="n">
        <v>20877</v>
      </c>
      <c r="D74" s="28" t="s">
        <v>7</v>
      </c>
      <c r="E74" s="28" t="s">
        <v>7</v>
      </c>
      <c r="F74" s="28" t="s">
        <v>7</v>
      </c>
      <c r="G74" s="17" t="n">
        <v>59010</v>
      </c>
      <c r="H74" s="17" t="n">
        <v>15448</v>
      </c>
      <c r="I74" s="28" t="s">
        <v>7</v>
      </c>
      <c r="J74" s="17" t="n">
        <v>8073</v>
      </c>
      <c r="K74" s="17" t="n">
        <v>33142</v>
      </c>
      <c r="L74" s="17" t="n">
        <v>24198</v>
      </c>
      <c r="M74" s="17" t="n">
        <v>2272</v>
      </c>
      <c r="N74" s="17"/>
      <c r="O74" s="17"/>
    </row>
    <row r="75" customFormat="false" ht="12" hidden="false" customHeight="false" outlineLevel="0" collapsed="false">
      <c r="A75" s="12" t="n">
        <v>1953</v>
      </c>
      <c r="B75" s="17" t="n">
        <v>74036</v>
      </c>
      <c r="C75" s="17" t="n">
        <v>24575</v>
      </c>
      <c r="D75" s="28" t="s">
        <v>7</v>
      </c>
      <c r="E75" s="28" t="s">
        <v>7</v>
      </c>
      <c r="F75" s="28" t="s">
        <v>7</v>
      </c>
      <c r="G75" s="17" t="n">
        <v>60202</v>
      </c>
      <c r="H75" s="17" t="n">
        <v>16405</v>
      </c>
      <c r="I75" s="28" t="s">
        <v>7</v>
      </c>
      <c r="J75" s="17" t="n">
        <v>8916</v>
      </c>
      <c r="K75" s="17" t="n">
        <v>36401</v>
      </c>
      <c r="L75" s="17" t="n">
        <v>25861</v>
      </c>
      <c r="M75" s="17" t="n">
        <v>2235</v>
      </c>
      <c r="N75" s="17"/>
      <c r="O75" s="17"/>
    </row>
    <row r="76" customFormat="false" ht="12" hidden="false" customHeight="false" outlineLevel="0" collapsed="false">
      <c r="A76" s="12" t="n">
        <v>1954</v>
      </c>
      <c r="B76" s="17" t="n">
        <v>77503</v>
      </c>
      <c r="C76" s="17" t="n">
        <v>29369</v>
      </c>
      <c r="D76" s="28" t="s">
        <v>7</v>
      </c>
      <c r="E76" s="28" t="s">
        <v>7</v>
      </c>
      <c r="F76" s="28" t="s">
        <v>7</v>
      </c>
      <c r="G76" s="17" t="n">
        <v>59566</v>
      </c>
      <c r="H76" s="17" t="n">
        <v>18565</v>
      </c>
      <c r="I76" s="28" t="s">
        <v>7</v>
      </c>
      <c r="J76" s="17" t="n">
        <v>9087</v>
      </c>
      <c r="K76" s="17" t="n">
        <v>37871</v>
      </c>
      <c r="L76" s="17" t="n">
        <v>27823</v>
      </c>
      <c r="M76" s="17" t="n">
        <v>2497</v>
      </c>
      <c r="N76" s="17"/>
      <c r="O76" s="17"/>
    </row>
    <row r="77" customFormat="false" ht="12" hidden="false" customHeight="false" outlineLevel="0" collapsed="false">
      <c r="A77" s="12" t="n">
        <v>1955</v>
      </c>
      <c r="B77" s="17" t="n">
        <v>77502</v>
      </c>
      <c r="C77" s="17" t="n">
        <v>34508</v>
      </c>
      <c r="D77" s="28" t="s">
        <v>7</v>
      </c>
      <c r="E77" s="28" t="s">
        <v>7</v>
      </c>
      <c r="F77" s="28" t="s">
        <v>7</v>
      </c>
      <c r="G77" s="17" t="n">
        <v>54865</v>
      </c>
      <c r="H77" s="17" t="n">
        <v>19448</v>
      </c>
      <c r="I77" s="28" t="s">
        <v>7</v>
      </c>
      <c r="J77" s="17" t="n">
        <v>8936</v>
      </c>
      <c r="K77" s="17" t="n">
        <v>37551</v>
      </c>
      <c r="L77" s="17" t="n">
        <v>29051</v>
      </c>
      <c r="M77" s="17" t="n">
        <v>2736</v>
      </c>
      <c r="N77" s="17"/>
      <c r="O77" s="17"/>
    </row>
    <row r="78" customFormat="false" ht="12" hidden="false" customHeight="false" outlineLevel="0" collapsed="false">
      <c r="A78" s="12" t="n">
        <v>1956</v>
      </c>
      <c r="B78" s="17" t="n">
        <v>75211</v>
      </c>
      <c r="C78" s="17" t="n">
        <v>33245</v>
      </c>
      <c r="D78" s="28" t="s">
        <v>7</v>
      </c>
      <c r="E78" s="28" t="s">
        <v>7</v>
      </c>
      <c r="F78" s="28" t="s">
        <v>7</v>
      </c>
      <c r="G78" s="17" t="n">
        <v>53470</v>
      </c>
      <c r="H78" s="17" t="n">
        <v>21048</v>
      </c>
      <c r="I78" s="28" t="s">
        <v>7</v>
      </c>
      <c r="J78" s="17" t="n">
        <v>9396</v>
      </c>
      <c r="K78" s="17" t="n">
        <v>39730</v>
      </c>
      <c r="L78" s="17" t="n">
        <v>29047</v>
      </c>
      <c r="M78" s="17" t="n">
        <v>3067</v>
      </c>
      <c r="N78" s="17"/>
      <c r="O78" s="17"/>
    </row>
    <row r="79" customFormat="false" ht="12" hidden="false" customHeight="false" outlineLevel="0" collapsed="false">
      <c r="A79" s="12" t="n">
        <v>1957</v>
      </c>
      <c r="B79" s="17" t="n">
        <v>74298</v>
      </c>
      <c r="C79" s="17" t="n">
        <v>33188</v>
      </c>
      <c r="D79" s="28" t="s">
        <v>7</v>
      </c>
      <c r="E79" s="28" t="s">
        <v>7</v>
      </c>
      <c r="F79" s="28" t="s">
        <v>7</v>
      </c>
      <c r="G79" s="17" t="n">
        <v>53002</v>
      </c>
      <c r="H79" s="17" t="n">
        <v>21762</v>
      </c>
      <c r="I79" s="28" t="s">
        <v>7</v>
      </c>
      <c r="J79" s="17" t="n">
        <v>9899</v>
      </c>
      <c r="K79" s="17" t="n">
        <v>40498</v>
      </c>
      <c r="L79" s="17" t="n">
        <v>29512</v>
      </c>
      <c r="M79" s="17" t="n">
        <v>3456</v>
      </c>
      <c r="N79" s="17"/>
      <c r="O79" s="17"/>
    </row>
    <row r="80" customFormat="false" ht="12" hidden="false" customHeight="false" outlineLevel="0" collapsed="false">
      <c r="A80" s="12" t="n">
        <v>1958</v>
      </c>
      <c r="B80" s="17" t="n">
        <v>77629</v>
      </c>
      <c r="C80" s="17" t="n">
        <v>38518</v>
      </c>
      <c r="D80" s="28" t="s">
        <v>7</v>
      </c>
      <c r="E80" s="28" t="s">
        <v>7</v>
      </c>
      <c r="F80" s="28" t="s">
        <v>7</v>
      </c>
      <c r="G80" s="17" t="n">
        <v>54502</v>
      </c>
      <c r="H80" s="17" t="n">
        <v>22257</v>
      </c>
      <c r="I80" s="28" t="s">
        <v>7</v>
      </c>
      <c r="J80" s="17" t="n">
        <v>10511</v>
      </c>
      <c r="K80" s="17" t="n">
        <v>42277</v>
      </c>
      <c r="L80" s="17" t="n">
        <v>31448</v>
      </c>
      <c r="M80" s="17" t="n">
        <v>3572</v>
      </c>
      <c r="N80" s="17"/>
      <c r="O80" s="17"/>
    </row>
    <row r="81" customFormat="false" ht="12" hidden="false" customHeight="false" outlineLevel="0" collapsed="false">
      <c r="A81" s="12" t="n">
        <v>1959</v>
      </c>
      <c r="B81" s="17" t="n">
        <v>78708</v>
      </c>
      <c r="C81" s="17" t="n">
        <v>41537</v>
      </c>
      <c r="D81" s="28" t="s">
        <v>7</v>
      </c>
      <c r="E81" s="28" t="s">
        <v>7</v>
      </c>
      <c r="F81" s="28" t="s">
        <v>7</v>
      </c>
      <c r="G81" s="17" t="n">
        <v>56611</v>
      </c>
      <c r="H81" s="17" t="n">
        <v>22912</v>
      </c>
      <c r="I81" s="28" t="s">
        <v>7</v>
      </c>
      <c r="J81" s="17" t="n">
        <v>11428</v>
      </c>
      <c r="K81" s="17" t="n">
        <v>44495</v>
      </c>
      <c r="L81" s="17" t="n">
        <v>35315</v>
      </c>
      <c r="M81" s="17" t="n">
        <v>3965</v>
      </c>
      <c r="N81" s="17"/>
      <c r="O81" s="17"/>
    </row>
    <row r="82" customFormat="false" ht="12" hidden="false" customHeight="false" outlineLevel="0" collapsed="false">
      <c r="A82" s="12" t="n">
        <v>1960</v>
      </c>
      <c r="B82" s="17" t="n">
        <v>79721</v>
      </c>
      <c r="C82" s="17" t="n">
        <v>43484</v>
      </c>
      <c r="D82" s="28" t="s">
        <v>7</v>
      </c>
      <c r="E82" s="28" t="s">
        <v>7</v>
      </c>
      <c r="F82" s="28" t="s">
        <v>7</v>
      </c>
      <c r="G82" s="17" t="n">
        <v>57123</v>
      </c>
      <c r="H82" s="17" t="n">
        <v>24292</v>
      </c>
      <c r="I82" s="28" t="s">
        <v>7</v>
      </c>
      <c r="J82" s="17" t="n">
        <v>11828</v>
      </c>
      <c r="K82" s="17" t="n">
        <v>44914</v>
      </c>
      <c r="L82" s="17" t="n">
        <v>36446</v>
      </c>
      <c r="M82" s="17" t="n">
        <v>4503</v>
      </c>
      <c r="N82" s="17"/>
      <c r="O82" s="17"/>
    </row>
    <row r="83" customFormat="false" ht="12" hidden="false" customHeight="false" outlineLevel="0" collapsed="false">
      <c r="A83" s="12" t="n">
        <v>1961</v>
      </c>
      <c r="B83" s="17" t="n">
        <v>83396</v>
      </c>
      <c r="C83" s="17" t="n">
        <v>48417</v>
      </c>
      <c r="D83" s="28" t="s">
        <v>7</v>
      </c>
      <c r="E83" s="28" t="s">
        <v>7</v>
      </c>
      <c r="F83" s="28" t="s">
        <v>7</v>
      </c>
      <c r="G83" s="17" t="n">
        <v>58188</v>
      </c>
      <c r="H83" s="17" t="n">
        <v>24529</v>
      </c>
      <c r="I83" s="28" t="s">
        <v>7</v>
      </c>
      <c r="J83" s="17" t="n">
        <v>12898</v>
      </c>
      <c r="K83" s="17" t="n">
        <v>46811</v>
      </c>
      <c r="L83" s="17" t="n">
        <v>38310</v>
      </c>
      <c r="M83" s="17" t="n">
        <v>5289</v>
      </c>
      <c r="N83" s="17"/>
      <c r="O83" s="17"/>
    </row>
    <row r="84" customFormat="false" ht="12" hidden="false" customHeight="false" outlineLevel="0" collapsed="false">
      <c r="A84" s="12" t="n">
        <v>1962</v>
      </c>
      <c r="B84" s="17" t="n">
        <v>85180</v>
      </c>
      <c r="C84" s="17" t="n">
        <v>60127</v>
      </c>
      <c r="D84" s="28" t="s">
        <v>7</v>
      </c>
      <c r="E84" s="28" t="s">
        <v>7</v>
      </c>
      <c r="F84" s="28" t="s">
        <v>7</v>
      </c>
      <c r="G84" s="17" t="n">
        <v>59783</v>
      </c>
      <c r="H84" s="17" t="n">
        <v>25447</v>
      </c>
      <c r="I84" s="28" t="s">
        <v>7</v>
      </c>
      <c r="J84" s="17" t="n">
        <v>10496</v>
      </c>
      <c r="K84" s="17" t="n">
        <v>49187</v>
      </c>
      <c r="L84" s="17" t="n">
        <v>40063</v>
      </c>
      <c r="M84" s="28" t="s">
        <v>7</v>
      </c>
      <c r="N84" s="17"/>
      <c r="O84" s="17"/>
    </row>
    <row r="85" customFormat="false" ht="12" hidden="false" customHeight="false" outlineLevel="0" collapsed="false">
      <c r="A85" s="12" t="n">
        <v>1963</v>
      </c>
      <c r="B85" s="17" t="n">
        <v>85869</v>
      </c>
      <c r="C85" s="17" t="n">
        <v>71790</v>
      </c>
      <c r="D85" s="28" t="s">
        <v>7</v>
      </c>
      <c r="E85" s="17" t="n">
        <v>2558</v>
      </c>
      <c r="F85" s="28" t="s">
        <v>7</v>
      </c>
      <c r="G85" s="17" t="n">
        <v>61031</v>
      </c>
      <c r="H85" s="17" t="n">
        <v>26409</v>
      </c>
      <c r="I85" s="28" t="s">
        <v>7</v>
      </c>
      <c r="J85" s="17" t="n">
        <v>13448</v>
      </c>
      <c r="K85" s="17" t="n">
        <v>51468</v>
      </c>
      <c r="L85" s="17" t="n">
        <v>42449</v>
      </c>
      <c r="M85" s="17" t="n">
        <v>5676</v>
      </c>
      <c r="N85" s="17"/>
      <c r="O85" s="17"/>
    </row>
    <row r="86" customFormat="false" ht="12" hidden="false" customHeight="false" outlineLevel="0" collapsed="false">
      <c r="A86" s="12" t="n">
        <v>1964</v>
      </c>
      <c r="B86" s="17" t="n">
        <v>87592</v>
      </c>
      <c r="C86" s="17" t="n">
        <v>74980</v>
      </c>
      <c r="D86" s="28" t="s">
        <v>7</v>
      </c>
      <c r="E86" s="28" t="s">
        <v>7</v>
      </c>
      <c r="F86" s="28" t="s">
        <v>7</v>
      </c>
      <c r="G86" s="17" t="n">
        <v>64775</v>
      </c>
      <c r="H86" s="17" t="n">
        <v>27057</v>
      </c>
      <c r="I86" s="28" t="s">
        <v>7</v>
      </c>
      <c r="J86" s="17" t="n">
        <v>14134</v>
      </c>
      <c r="K86" s="17" t="n">
        <v>53104</v>
      </c>
      <c r="L86" s="17" t="n">
        <v>45286</v>
      </c>
      <c r="M86" s="17" t="n">
        <v>5701</v>
      </c>
      <c r="N86" s="17"/>
      <c r="O86" s="17"/>
    </row>
    <row r="87" customFormat="false" ht="12" hidden="false" customHeight="false" outlineLevel="0" collapsed="false">
      <c r="A87" s="12" t="n">
        <v>1965</v>
      </c>
      <c r="B87" s="17" t="n">
        <v>94629</v>
      </c>
      <c r="C87" s="17" t="n">
        <v>81923</v>
      </c>
      <c r="D87" s="28" t="s">
        <v>7</v>
      </c>
      <c r="E87" s="17" t="n">
        <v>1177</v>
      </c>
      <c r="F87" s="28" t="s">
        <v>7</v>
      </c>
      <c r="G87" s="17" t="n">
        <v>66470</v>
      </c>
      <c r="H87" s="17" t="n">
        <v>27811</v>
      </c>
      <c r="I87" s="28" t="s">
        <v>7</v>
      </c>
      <c r="J87" s="17" t="n">
        <v>15150</v>
      </c>
      <c r="K87" s="17" t="n">
        <v>55507</v>
      </c>
      <c r="L87" s="17" t="n">
        <v>47793</v>
      </c>
      <c r="M87" s="17" t="n">
        <v>6002</v>
      </c>
      <c r="N87" s="17"/>
      <c r="O87" s="17"/>
    </row>
    <row r="88" customFormat="false" ht="12" hidden="false" customHeight="false" outlineLevel="0" collapsed="false">
      <c r="A88" s="12" t="n">
        <v>1966</v>
      </c>
      <c r="B88" s="17" t="n">
        <v>88525</v>
      </c>
      <c r="C88" s="17" t="n">
        <v>86046</v>
      </c>
      <c r="D88" s="28" t="s">
        <v>7</v>
      </c>
      <c r="E88" s="17" t="n">
        <v>1060</v>
      </c>
      <c r="F88" s="28" t="s">
        <v>7</v>
      </c>
      <c r="G88" s="17" t="n">
        <v>67468</v>
      </c>
      <c r="H88" s="17" t="n">
        <v>30093</v>
      </c>
      <c r="I88" s="28" t="s">
        <v>7</v>
      </c>
      <c r="J88" s="17" t="n">
        <v>16007</v>
      </c>
      <c r="K88" s="17" t="n">
        <v>47079</v>
      </c>
      <c r="L88" s="17" t="n">
        <v>49486</v>
      </c>
      <c r="M88" s="17" t="n">
        <v>5429</v>
      </c>
      <c r="N88" s="17"/>
      <c r="O88" s="17"/>
    </row>
    <row r="89" customFormat="false" ht="12" hidden="false" customHeight="false" outlineLevel="0" collapsed="false">
      <c r="A89" s="12" t="n">
        <v>1967</v>
      </c>
      <c r="B89" s="17" t="n">
        <v>88164</v>
      </c>
      <c r="C89" s="17" t="n">
        <v>85364</v>
      </c>
      <c r="D89" s="28" t="s">
        <v>7</v>
      </c>
      <c r="E89" s="28" t="s">
        <v>7</v>
      </c>
      <c r="F89" s="28" t="s">
        <v>7</v>
      </c>
      <c r="G89" s="17" t="n">
        <v>67495</v>
      </c>
      <c r="H89" s="17" t="n">
        <v>29618</v>
      </c>
      <c r="I89" s="28" t="s">
        <v>7</v>
      </c>
      <c r="J89" s="17" t="n">
        <v>15733</v>
      </c>
      <c r="K89" s="17" t="n">
        <v>59290</v>
      </c>
      <c r="L89" s="17" t="n">
        <v>49341</v>
      </c>
      <c r="M89" s="17" t="n">
        <v>5190</v>
      </c>
      <c r="N89" s="17"/>
      <c r="O89" s="17"/>
    </row>
    <row r="90" customFormat="false" ht="12" hidden="false" customHeight="false" outlineLevel="0" collapsed="false">
      <c r="A90" s="12" t="n">
        <v>1968</v>
      </c>
      <c r="B90" s="17" t="n">
        <v>93471</v>
      </c>
      <c r="C90" s="17" t="n">
        <v>96710</v>
      </c>
      <c r="D90" s="28" t="s">
        <v>7</v>
      </c>
      <c r="E90" s="17" t="n">
        <v>1463</v>
      </c>
      <c r="F90" s="28" t="s">
        <v>7</v>
      </c>
      <c r="G90" s="17" t="n">
        <v>65422</v>
      </c>
      <c r="H90" s="17" t="n">
        <v>29586</v>
      </c>
      <c r="I90" s="28" t="s">
        <v>7</v>
      </c>
      <c r="J90" s="17" t="n">
        <v>16712</v>
      </c>
      <c r="K90" s="17" t="n">
        <v>61995</v>
      </c>
      <c r="L90" s="17" t="n">
        <v>53656</v>
      </c>
      <c r="M90" s="17" t="n">
        <v>5358</v>
      </c>
      <c r="N90" s="17"/>
      <c r="O90" s="17"/>
    </row>
    <row r="91" customFormat="false" ht="12" hidden="false" customHeight="false" outlineLevel="0" collapsed="false">
      <c r="A91" s="12" t="n">
        <v>1969</v>
      </c>
      <c r="B91" s="17" t="n">
        <v>101415</v>
      </c>
      <c r="C91" s="17" t="n">
        <v>105586</v>
      </c>
      <c r="D91" s="28" t="s">
        <v>7</v>
      </c>
      <c r="E91" s="17" t="n">
        <v>1701</v>
      </c>
      <c r="F91" s="28" t="s">
        <v>7</v>
      </c>
      <c r="G91" s="17" t="n">
        <v>66626</v>
      </c>
      <c r="H91" s="17" t="n">
        <v>31091</v>
      </c>
      <c r="I91" s="28" t="s">
        <v>7</v>
      </c>
      <c r="J91" s="17" t="n">
        <v>17446</v>
      </c>
      <c r="K91" s="17" t="n">
        <v>63614</v>
      </c>
      <c r="L91" s="17" t="n">
        <v>45393</v>
      </c>
      <c r="M91" s="17" t="n">
        <v>5446</v>
      </c>
      <c r="N91" s="17"/>
      <c r="O91" s="17"/>
    </row>
    <row r="92" customFormat="false" ht="12" hidden="false" customHeight="false" outlineLevel="0" collapsed="false">
      <c r="A92" s="12" t="n">
        <v>1970</v>
      </c>
      <c r="B92" s="17" t="n">
        <v>103175</v>
      </c>
      <c r="C92" s="17" t="n">
        <v>130831</v>
      </c>
      <c r="D92" s="28" t="s">
        <v>7</v>
      </c>
      <c r="E92" s="17" t="n">
        <v>1846</v>
      </c>
      <c r="F92" s="28" t="s">
        <v>7</v>
      </c>
      <c r="G92" s="17" t="n">
        <v>66132</v>
      </c>
      <c r="H92" s="17" t="n">
        <v>31360</v>
      </c>
      <c r="I92" s="28" t="s">
        <v>7</v>
      </c>
      <c r="J92" s="17" t="n">
        <v>16443</v>
      </c>
      <c r="K92" s="17" t="n">
        <v>62101</v>
      </c>
      <c r="L92" s="17" t="n">
        <v>47283</v>
      </c>
      <c r="M92" s="17" t="n">
        <v>5142</v>
      </c>
      <c r="N92" s="17"/>
      <c r="O92" s="17"/>
    </row>
    <row r="93" customFormat="false" ht="12" hidden="false" customHeight="false" outlineLevel="0" collapsed="false">
      <c r="A93" s="12" t="n">
        <v>1971</v>
      </c>
      <c r="B93" s="17" t="n">
        <v>104729</v>
      </c>
      <c r="C93" s="17" t="n">
        <v>105785</v>
      </c>
      <c r="D93" s="28" t="s">
        <v>7</v>
      </c>
      <c r="E93" s="17" t="n">
        <v>1906</v>
      </c>
      <c r="F93" s="28" t="s">
        <v>7</v>
      </c>
      <c r="G93" s="17" t="n">
        <v>65756</v>
      </c>
      <c r="H93" s="17" t="n">
        <v>30510</v>
      </c>
      <c r="I93" s="28" t="s">
        <v>7</v>
      </c>
      <c r="J93" s="17" t="n">
        <v>16407</v>
      </c>
      <c r="K93" s="17" t="n">
        <v>61078</v>
      </c>
      <c r="L93" s="17" t="n">
        <v>47971</v>
      </c>
      <c r="M93" s="17" t="n">
        <v>4345</v>
      </c>
      <c r="N93" s="17"/>
      <c r="O93" s="17"/>
    </row>
    <row r="94" customFormat="false" ht="12" hidden="false" customHeight="false" outlineLevel="0" collapsed="false">
      <c r="A94" s="12" t="n">
        <v>1972</v>
      </c>
      <c r="B94" s="17" t="n">
        <v>99298</v>
      </c>
      <c r="C94" s="17" t="n">
        <v>130400</v>
      </c>
      <c r="D94" s="28" t="s">
        <v>7</v>
      </c>
      <c r="E94" s="17" t="n">
        <v>1995</v>
      </c>
      <c r="F94" s="28" t="s">
        <v>7</v>
      </c>
      <c r="G94" s="17" t="n">
        <v>67354</v>
      </c>
      <c r="H94" s="17" t="n">
        <v>29438</v>
      </c>
      <c r="I94" s="28" t="s">
        <v>7</v>
      </c>
      <c r="J94" s="17" t="n">
        <v>16165</v>
      </c>
      <c r="K94" s="17" t="n">
        <v>60281</v>
      </c>
      <c r="L94" s="17" t="n">
        <v>47230</v>
      </c>
      <c r="M94" s="17" t="n">
        <v>3695</v>
      </c>
      <c r="N94" s="17"/>
      <c r="O94" s="17"/>
    </row>
    <row r="95" customFormat="false" ht="12" hidden="false" customHeight="false" outlineLevel="0" collapsed="false">
      <c r="A95" s="12" t="n">
        <v>1973</v>
      </c>
      <c r="B95" s="17" t="n">
        <v>104079</v>
      </c>
      <c r="C95" s="17" t="n">
        <v>144814</v>
      </c>
      <c r="D95" s="28" t="s">
        <v>7</v>
      </c>
      <c r="E95" s="17" t="n">
        <v>2398</v>
      </c>
      <c r="F95" s="28" t="s">
        <v>7</v>
      </c>
      <c r="G95" s="17" t="n">
        <v>66223</v>
      </c>
      <c r="H95" s="17" t="n">
        <v>28911</v>
      </c>
      <c r="I95" s="28" t="s">
        <v>7</v>
      </c>
      <c r="J95" s="17" t="n">
        <v>16460</v>
      </c>
      <c r="K95" s="17" t="n">
        <v>60312</v>
      </c>
      <c r="L95" s="17" t="n">
        <v>47234</v>
      </c>
      <c r="M95" s="17" t="n">
        <v>3490</v>
      </c>
      <c r="N95" s="17"/>
      <c r="O95" s="17"/>
    </row>
    <row r="96" customFormat="false" ht="12" hidden="false" customHeight="false" outlineLevel="0" collapsed="false">
      <c r="A96" s="12" t="n">
        <v>1974</v>
      </c>
      <c r="B96" s="17" t="n">
        <v>102538</v>
      </c>
      <c r="C96" s="17" t="n">
        <v>149319</v>
      </c>
      <c r="D96" s="28" t="s">
        <v>7</v>
      </c>
      <c r="E96" s="17" t="n">
        <v>4455</v>
      </c>
      <c r="F96" s="28" t="s">
        <v>7</v>
      </c>
      <c r="G96" s="17" t="n">
        <v>63545</v>
      </c>
      <c r="H96" s="17" t="n">
        <v>28782</v>
      </c>
      <c r="I96" s="28" t="s">
        <v>7</v>
      </c>
      <c r="J96" s="17" t="n">
        <v>15950</v>
      </c>
      <c r="K96" s="17" t="n">
        <v>56250</v>
      </c>
      <c r="L96" s="17" t="n">
        <v>43633</v>
      </c>
      <c r="M96" s="17" t="n">
        <v>3533</v>
      </c>
      <c r="N96" s="17"/>
      <c r="O96" s="17"/>
    </row>
    <row r="97" customFormat="false" ht="12" hidden="false" customHeight="false" outlineLevel="0" collapsed="false">
      <c r="A97" s="12" t="n">
        <v>1975</v>
      </c>
      <c r="B97" s="17" t="n">
        <v>101014</v>
      </c>
      <c r="C97" s="17" t="n">
        <v>159821</v>
      </c>
      <c r="D97" s="28" t="s">
        <v>7</v>
      </c>
      <c r="E97" s="17" t="n">
        <v>2914</v>
      </c>
      <c r="F97" s="28" t="s">
        <v>7</v>
      </c>
      <c r="G97" s="17" t="n">
        <v>60095</v>
      </c>
      <c r="H97" s="17" t="n">
        <v>27019</v>
      </c>
      <c r="I97" s="28" t="s">
        <v>7</v>
      </c>
      <c r="J97" s="17" t="n">
        <v>14082</v>
      </c>
      <c r="K97" s="17" t="n">
        <v>53400</v>
      </c>
      <c r="L97" s="17" t="n">
        <v>40437</v>
      </c>
      <c r="M97" s="17" t="n">
        <v>3039</v>
      </c>
      <c r="N97" s="17"/>
      <c r="O97" s="17"/>
    </row>
    <row r="98" customFormat="false" ht="12" hidden="false" customHeight="false" outlineLevel="0" collapsed="false">
      <c r="A98" s="12" t="n">
        <v>1976</v>
      </c>
      <c r="B98" s="17" t="n">
        <v>102344</v>
      </c>
      <c r="C98" s="17" t="n">
        <v>161016</v>
      </c>
      <c r="D98" s="28" t="s">
        <v>7</v>
      </c>
      <c r="E98" s="17" t="n">
        <v>3261</v>
      </c>
      <c r="F98" s="28" t="s">
        <v>7</v>
      </c>
      <c r="G98" s="17" t="n">
        <v>61705</v>
      </c>
      <c r="H98" s="17" t="n">
        <v>25927</v>
      </c>
      <c r="I98" s="28" t="s">
        <v>7</v>
      </c>
      <c r="J98" s="17" t="n">
        <v>14117</v>
      </c>
      <c r="K98" s="17" t="n">
        <v>54561</v>
      </c>
      <c r="L98" s="17" t="n">
        <v>39890</v>
      </c>
      <c r="M98" s="17" t="n">
        <v>3093</v>
      </c>
      <c r="N98" s="17"/>
      <c r="O98" s="17"/>
    </row>
    <row r="99" customFormat="false" ht="12" hidden="false" customHeight="false" outlineLevel="0" collapsed="false">
      <c r="A99" s="12" t="n">
        <v>1977</v>
      </c>
      <c r="B99" s="17" t="n">
        <v>100931</v>
      </c>
      <c r="C99" s="17" t="n">
        <v>161006</v>
      </c>
      <c r="D99" s="28" t="s">
        <v>7</v>
      </c>
      <c r="E99" s="17" t="n">
        <v>3139</v>
      </c>
      <c r="F99" s="28" t="s">
        <v>7</v>
      </c>
      <c r="G99" s="17" t="n">
        <v>60401</v>
      </c>
      <c r="H99" s="17" t="n">
        <v>26001</v>
      </c>
      <c r="I99" s="28" t="s">
        <v>7</v>
      </c>
      <c r="J99" s="17" t="n">
        <v>14246</v>
      </c>
      <c r="K99" s="17" t="n">
        <v>54423</v>
      </c>
      <c r="L99" s="17" t="n">
        <v>39978</v>
      </c>
      <c r="M99" s="17" t="n">
        <v>2888</v>
      </c>
      <c r="N99" s="17"/>
      <c r="O99" s="17"/>
    </row>
    <row r="100" customFormat="false" ht="12" hidden="false" customHeight="false" outlineLevel="0" collapsed="false">
      <c r="A100" s="12" t="n">
        <v>1978</v>
      </c>
      <c r="B100" s="17" t="n">
        <v>100916</v>
      </c>
      <c r="C100" s="17" t="n">
        <v>166092</v>
      </c>
      <c r="D100" s="28" t="s">
        <v>7</v>
      </c>
      <c r="E100" s="17" t="n">
        <v>4015</v>
      </c>
      <c r="F100" s="17" t="n">
        <v>3598</v>
      </c>
      <c r="G100" s="17" t="n">
        <v>58492</v>
      </c>
      <c r="H100" s="17" t="n">
        <v>24969</v>
      </c>
      <c r="I100" s="28" t="s">
        <v>7</v>
      </c>
      <c r="J100" s="17" t="n">
        <v>14131</v>
      </c>
      <c r="K100" s="17" t="n">
        <v>50324</v>
      </c>
      <c r="L100" s="17" t="n">
        <v>37137</v>
      </c>
      <c r="M100" s="17" t="n">
        <v>2972</v>
      </c>
      <c r="N100" s="17"/>
      <c r="O100" s="17"/>
    </row>
    <row r="101" customFormat="false" ht="12" hidden="false" customHeight="false" outlineLevel="0" collapsed="false">
      <c r="A101" s="12" t="n">
        <v>1979</v>
      </c>
      <c r="B101" s="17" t="n">
        <v>100494</v>
      </c>
      <c r="C101" s="17" t="n">
        <v>174569</v>
      </c>
      <c r="D101" s="28" t="s">
        <v>7</v>
      </c>
      <c r="E101" s="17" t="n">
        <v>4722</v>
      </c>
      <c r="F101" s="17" t="n">
        <v>11284</v>
      </c>
      <c r="G101" s="17" t="n">
        <v>55184</v>
      </c>
      <c r="H101" s="17" t="n">
        <v>24312</v>
      </c>
      <c r="I101" s="28" t="s">
        <v>7</v>
      </c>
      <c r="J101" s="17" t="n">
        <v>14640</v>
      </c>
      <c r="K101" s="17" t="n">
        <v>44666</v>
      </c>
      <c r="L101" s="17" t="n">
        <v>32174</v>
      </c>
      <c r="M101" s="17" t="n">
        <v>2910</v>
      </c>
      <c r="N101" s="17"/>
      <c r="O101" s="17"/>
    </row>
    <row r="102" customFormat="false" ht="12" hidden="false" customHeight="false" outlineLevel="0" collapsed="false">
      <c r="A102" s="12" t="n">
        <v>1980</v>
      </c>
      <c r="B102" s="17" t="n">
        <v>104329</v>
      </c>
      <c r="C102" s="17" t="n">
        <v>191020</v>
      </c>
      <c r="D102" s="28" t="s">
        <v>7</v>
      </c>
      <c r="E102" s="17" t="n">
        <v>5070</v>
      </c>
      <c r="F102" s="17" t="n">
        <v>18596</v>
      </c>
      <c r="G102" s="17" t="n">
        <v>48583</v>
      </c>
      <c r="H102" s="17" t="n">
        <v>24347</v>
      </c>
      <c r="I102" s="28" t="s">
        <v>7</v>
      </c>
      <c r="J102" s="17" t="n">
        <v>15936</v>
      </c>
      <c r="K102" s="17" t="n">
        <v>41612</v>
      </c>
      <c r="L102" s="17" t="n">
        <v>27989</v>
      </c>
      <c r="M102" s="17" t="n">
        <v>3024</v>
      </c>
      <c r="N102" s="17"/>
      <c r="O102" s="17"/>
    </row>
    <row r="103" customFormat="false" ht="12" hidden="false" customHeight="false" outlineLevel="0" collapsed="false">
      <c r="A103" s="12" t="n">
        <v>1981</v>
      </c>
      <c r="B103" s="17" t="n">
        <v>106413</v>
      </c>
      <c r="C103" s="17" t="n">
        <v>218261</v>
      </c>
      <c r="D103" s="28" t="s">
        <v>7</v>
      </c>
      <c r="E103" s="17" t="n">
        <v>5303</v>
      </c>
      <c r="F103" s="17" t="n">
        <v>24119</v>
      </c>
      <c r="G103" s="17" t="n">
        <v>46579</v>
      </c>
      <c r="H103" s="17" t="n">
        <v>25431</v>
      </c>
      <c r="I103" s="28" t="s">
        <v>7</v>
      </c>
      <c r="J103" s="17" t="n">
        <v>16148</v>
      </c>
      <c r="K103" s="17" t="n">
        <v>39214</v>
      </c>
      <c r="L103" s="17" t="n">
        <v>24668</v>
      </c>
      <c r="M103" s="17" t="n">
        <v>2901</v>
      </c>
      <c r="N103" s="17"/>
      <c r="O103" s="17"/>
    </row>
    <row r="104" customFormat="false" ht="12" hidden="false" customHeight="false" outlineLevel="0" collapsed="false">
      <c r="A104" s="12" t="n">
        <v>1982</v>
      </c>
      <c r="B104" s="17" t="n">
        <v>109625</v>
      </c>
      <c r="C104" s="17" t="n">
        <v>237513</v>
      </c>
      <c r="D104" s="28" t="s">
        <v>7</v>
      </c>
      <c r="E104" s="17" t="n">
        <v>5924</v>
      </c>
      <c r="F104" s="17" t="n">
        <v>27422</v>
      </c>
      <c r="G104" s="17" t="n">
        <v>47826</v>
      </c>
      <c r="H104" s="17" t="n">
        <v>25883</v>
      </c>
      <c r="I104" s="28" t="s">
        <v>7</v>
      </c>
      <c r="J104" s="17" t="n">
        <v>16175</v>
      </c>
      <c r="K104" s="17" t="n">
        <v>37093</v>
      </c>
      <c r="L104" s="17" t="n">
        <v>22242</v>
      </c>
      <c r="M104" s="17" t="n">
        <v>3076</v>
      </c>
      <c r="N104" s="17"/>
      <c r="O104" s="17"/>
    </row>
    <row r="105" customFormat="false" ht="12" hidden="false" customHeight="false" outlineLevel="0" collapsed="false">
      <c r="A105" s="12" t="n">
        <v>1983</v>
      </c>
      <c r="B105" s="17" t="n">
        <v>103703</v>
      </c>
      <c r="C105" s="17" t="n">
        <v>252685</v>
      </c>
      <c r="D105" s="28" t="s">
        <v>7</v>
      </c>
      <c r="E105" s="17" t="n">
        <v>6394</v>
      </c>
      <c r="F105" s="17" t="n">
        <v>30664</v>
      </c>
      <c r="G105" s="17" t="n">
        <v>47103</v>
      </c>
      <c r="H105" s="17" t="n">
        <v>25707</v>
      </c>
      <c r="I105" s="28" t="s">
        <v>7</v>
      </c>
      <c r="J105" s="17" t="n">
        <v>16459</v>
      </c>
      <c r="K105" s="17" t="n">
        <v>34691</v>
      </c>
      <c r="L105" s="17" t="n">
        <v>21176</v>
      </c>
      <c r="M105" s="28" t="s">
        <v>7</v>
      </c>
      <c r="N105" s="17"/>
      <c r="O105" s="17"/>
    </row>
    <row r="106" customFormat="false" ht="12" hidden="false" customHeight="false" outlineLevel="0" collapsed="false">
      <c r="A106" s="12" t="n">
        <v>1984</v>
      </c>
      <c r="B106" s="17" t="n">
        <v>111284</v>
      </c>
      <c r="C106" s="17" t="n">
        <v>282314</v>
      </c>
      <c r="D106" s="28" t="s">
        <v>7</v>
      </c>
      <c r="E106" s="17" t="n">
        <v>8633</v>
      </c>
      <c r="F106" s="17" t="n">
        <v>35982</v>
      </c>
      <c r="G106" s="17" t="n">
        <v>45209</v>
      </c>
      <c r="H106" s="17" t="n">
        <v>26735</v>
      </c>
      <c r="I106" s="28" t="s">
        <v>7</v>
      </c>
      <c r="J106" s="17" t="n">
        <v>17382</v>
      </c>
      <c r="K106" s="17" t="n">
        <v>32828</v>
      </c>
      <c r="L106" s="17" t="n">
        <v>20200</v>
      </c>
      <c r="M106" s="17" t="n">
        <v>3294</v>
      </c>
      <c r="N106" s="17"/>
      <c r="O106" s="17"/>
    </row>
    <row r="107" customFormat="false" ht="12" hidden="false" customHeight="false" outlineLevel="0" collapsed="false">
      <c r="A107" s="12" t="n">
        <v>1985</v>
      </c>
      <c r="B107" s="17" t="n">
        <v>115235</v>
      </c>
      <c r="C107" s="17" t="n">
        <v>299851</v>
      </c>
      <c r="D107" s="17" t="n">
        <v>8558</v>
      </c>
      <c r="E107" s="17" t="n">
        <v>10585</v>
      </c>
      <c r="F107" s="17" t="n">
        <v>36916</v>
      </c>
      <c r="G107" s="17" t="n">
        <v>44382</v>
      </c>
      <c r="H107" s="17" t="n">
        <v>27574</v>
      </c>
      <c r="I107" s="28" t="s">
        <v>7</v>
      </c>
      <c r="J107" s="28" t="s">
        <v>7</v>
      </c>
      <c r="K107" s="17" t="n">
        <v>31965</v>
      </c>
      <c r="L107" s="17" t="n">
        <v>19593</v>
      </c>
      <c r="M107" s="17" t="n">
        <v>3475</v>
      </c>
      <c r="N107" s="17"/>
      <c r="O107" s="17"/>
    </row>
    <row r="108" customFormat="false" ht="12" hidden="false" customHeight="false" outlineLevel="0" collapsed="false">
      <c r="A108" s="12" t="n">
        <v>1986</v>
      </c>
      <c r="B108" s="17" t="n">
        <v>120916</v>
      </c>
      <c r="C108" s="17" t="n">
        <v>316162</v>
      </c>
      <c r="D108" s="17" t="n">
        <v>8009</v>
      </c>
      <c r="E108" s="17" t="n">
        <v>12755</v>
      </c>
      <c r="F108" s="17" t="n">
        <v>41342</v>
      </c>
      <c r="G108" s="17" t="n">
        <v>43114</v>
      </c>
      <c r="H108" s="17" t="n">
        <v>27757</v>
      </c>
      <c r="I108" s="28" t="s">
        <v>7</v>
      </c>
      <c r="J108" s="28" t="s">
        <v>7</v>
      </c>
      <c r="K108" s="17" t="n">
        <v>31103</v>
      </c>
      <c r="L108" s="17" t="n">
        <v>18524</v>
      </c>
      <c r="M108" s="17" t="n">
        <v>3496</v>
      </c>
      <c r="N108" s="17"/>
      <c r="O108" s="17"/>
    </row>
    <row r="109" customFormat="false" ht="12" hidden="false" customHeight="false" outlineLevel="0" collapsed="false">
      <c r="A109" s="12" t="n">
        <v>1987</v>
      </c>
      <c r="B109" s="17" t="n">
        <v>131837</v>
      </c>
      <c r="C109" s="17" t="n">
        <v>336884</v>
      </c>
      <c r="D109" s="17" t="n">
        <v>8059</v>
      </c>
      <c r="E109" s="17" t="n">
        <v>17057</v>
      </c>
      <c r="F109" s="17" t="n">
        <v>45069</v>
      </c>
      <c r="G109" s="17" t="n">
        <v>41530</v>
      </c>
      <c r="H109" s="17" t="n">
        <v>29125</v>
      </c>
      <c r="I109" s="28" t="s">
        <v>7</v>
      </c>
      <c r="J109" s="28" t="s">
        <v>7</v>
      </c>
      <c r="K109" s="17" t="n">
        <v>30364</v>
      </c>
      <c r="L109" s="17" t="n">
        <v>18570</v>
      </c>
      <c r="M109" s="17" t="n">
        <v>3508</v>
      </c>
      <c r="N109" s="17"/>
      <c r="O109" s="17"/>
    </row>
    <row r="110" customFormat="false" ht="12" hidden="false" customHeight="false" outlineLevel="0" collapsed="false">
      <c r="A110" s="12" t="n">
        <v>1988</v>
      </c>
      <c r="B110" s="17" t="n">
        <v>143836</v>
      </c>
      <c r="C110" s="17" t="n">
        <v>335759</v>
      </c>
      <c r="D110" s="28" t="s">
        <v>7</v>
      </c>
      <c r="E110" s="17" t="n">
        <v>20051</v>
      </c>
      <c r="F110" s="17" t="n">
        <v>49774</v>
      </c>
      <c r="G110" s="17" t="n">
        <v>41244</v>
      </c>
      <c r="H110" s="17" t="n">
        <v>31641</v>
      </c>
      <c r="I110" s="28" t="s">
        <v>7</v>
      </c>
      <c r="J110" s="28" t="s">
        <v>7</v>
      </c>
      <c r="K110" s="17" t="n">
        <v>30471</v>
      </c>
      <c r="L110" s="17" t="n">
        <v>17631</v>
      </c>
      <c r="M110" s="17" t="n">
        <v>3537</v>
      </c>
      <c r="N110" s="17"/>
      <c r="O110" s="17"/>
    </row>
    <row r="111" customFormat="false" ht="12" hidden="false" customHeight="false" outlineLevel="0" collapsed="false">
      <c r="A111" s="12" t="n">
        <v>1989</v>
      </c>
      <c r="B111" s="17" t="n">
        <v>158707</v>
      </c>
      <c r="C111" s="17" t="n">
        <v>345140</v>
      </c>
      <c r="D111" s="17" t="n">
        <v>9659</v>
      </c>
      <c r="E111" s="17" t="n">
        <v>23315</v>
      </c>
      <c r="F111" s="17" t="n">
        <v>55774</v>
      </c>
      <c r="G111" s="17" t="n">
        <v>40339</v>
      </c>
      <c r="H111" s="17" t="n">
        <v>35091</v>
      </c>
      <c r="I111" s="28" t="s">
        <v>7</v>
      </c>
      <c r="J111" s="28" t="s">
        <v>7</v>
      </c>
      <c r="K111" s="17" t="n">
        <v>29369</v>
      </c>
      <c r="L111" s="17" t="n">
        <v>17578</v>
      </c>
      <c r="M111" s="17" t="n">
        <v>3648</v>
      </c>
      <c r="N111" s="17"/>
      <c r="O111" s="17"/>
    </row>
    <row r="112" customFormat="false" ht="12" hidden="false" customHeight="false" outlineLevel="0" collapsed="false">
      <c r="A112" s="12" t="n">
        <v>1990</v>
      </c>
      <c r="B112" s="17" t="n">
        <v>171163</v>
      </c>
      <c r="C112" s="17" t="n">
        <v>360704</v>
      </c>
      <c r="D112" s="28" t="s">
        <v>7</v>
      </c>
      <c r="E112" s="17" t="n">
        <v>25820</v>
      </c>
      <c r="F112" s="17" t="n">
        <v>60754</v>
      </c>
      <c r="G112" s="17" t="n">
        <v>39329</v>
      </c>
      <c r="H112" s="17" t="n">
        <v>26924</v>
      </c>
      <c r="I112" s="28" t="s">
        <v>7</v>
      </c>
      <c r="J112" s="28" t="s">
        <v>7</v>
      </c>
      <c r="K112" s="17" t="n">
        <v>28238</v>
      </c>
      <c r="L112" s="17" t="n">
        <v>16638</v>
      </c>
      <c r="M112" s="17" t="n">
        <v>3820</v>
      </c>
      <c r="N112" s="17"/>
      <c r="O112" s="17"/>
    </row>
    <row r="113" customFormat="false" ht="12" hidden="false" customHeight="false" outlineLevel="0" collapsed="false">
      <c r="A113" s="12" t="n">
        <v>1991</v>
      </c>
      <c r="B113" s="17" t="n">
        <v>172115</v>
      </c>
      <c r="C113" s="17" t="n">
        <v>361590</v>
      </c>
      <c r="D113" s="17" t="n">
        <v>11423</v>
      </c>
      <c r="E113" s="17" t="n">
        <v>28133</v>
      </c>
      <c r="F113" s="17" t="n">
        <v>55984</v>
      </c>
      <c r="G113" s="17" t="n">
        <v>40040</v>
      </c>
      <c r="H113" s="17" t="n">
        <v>23279</v>
      </c>
      <c r="I113" s="17" t="n">
        <v>1203</v>
      </c>
      <c r="J113" s="28" t="s">
        <v>7</v>
      </c>
      <c r="K113" s="17" t="n">
        <v>27587</v>
      </c>
      <c r="L113" s="17" t="n">
        <v>16505</v>
      </c>
      <c r="M113" s="17" t="n">
        <v>3595</v>
      </c>
      <c r="N113" s="17"/>
      <c r="O113" s="17"/>
    </row>
    <row r="114" customFormat="false" ht="12" hidden="false" customHeight="false" outlineLevel="0" collapsed="false">
      <c r="A114" s="12" t="n">
        <v>1992</v>
      </c>
      <c r="B114" s="17" t="n">
        <v>183347</v>
      </c>
      <c r="C114" s="17" t="n">
        <v>362197</v>
      </c>
      <c r="D114" s="17" t="n">
        <v>14409</v>
      </c>
      <c r="E114" s="17" t="n">
        <v>31073</v>
      </c>
      <c r="F114" s="17" t="n">
        <v>58896</v>
      </c>
      <c r="G114" s="17" t="n">
        <v>41323</v>
      </c>
      <c r="H114" s="17" t="n">
        <v>25757</v>
      </c>
      <c r="I114" s="17" t="n">
        <v>51344</v>
      </c>
      <c r="J114" s="28" t="s">
        <v>7</v>
      </c>
      <c r="K114" s="17" t="n">
        <v>26687</v>
      </c>
      <c r="L114" s="17" t="n">
        <v>16086</v>
      </c>
      <c r="M114" s="17" t="n">
        <v>3424</v>
      </c>
      <c r="N114" s="17"/>
      <c r="O114" s="17"/>
    </row>
    <row r="115" customFormat="false" ht="12" hidden="false" customHeight="false" outlineLevel="0" collapsed="false">
      <c r="A115" s="12" t="n">
        <v>1993</v>
      </c>
      <c r="B115" s="17" t="n">
        <v>184196</v>
      </c>
      <c r="C115" s="17" t="n">
        <v>355500</v>
      </c>
      <c r="D115" s="17" t="n">
        <v>19618</v>
      </c>
      <c r="E115" s="17" t="n">
        <v>36493</v>
      </c>
      <c r="F115" s="17" t="n">
        <v>56974</v>
      </c>
      <c r="G115" s="17" t="n">
        <v>41747</v>
      </c>
      <c r="H115" s="17" t="n">
        <v>26930</v>
      </c>
      <c r="I115" s="17" t="n">
        <v>32477</v>
      </c>
      <c r="J115" s="28" t="s">
        <v>7</v>
      </c>
      <c r="K115" s="17" t="n">
        <v>26649</v>
      </c>
      <c r="L115" s="17" t="n">
        <v>16040</v>
      </c>
      <c r="M115" s="17" t="n">
        <v>3720</v>
      </c>
      <c r="N115" s="17"/>
      <c r="O115" s="17"/>
    </row>
    <row r="116" customFormat="false" ht="12" hidden="false" customHeight="false" outlineLevel="0" collapsed="false">
      <c r="A116" s="12" t="n">
        <v>1994</v>
      </c>
      <c r="B116" s="17" t="n">
        <v>202755</v>
      </c>
      <c r="C116" s="17" t="n">
        <v>341201</v>
      </c>
      <c r="D116" s="17" t="n">
        <v>19067</v>
      </c>
      <c r="E116" s="17" t="n">
        <v>45712</v>
      </c>
      <c r="F116" s="17" t="n">
        <v>57842</v>
      </c>
      <c r="G116" s="17" t="n">
        <v>43976</v>
      </c>
      <c r="H116" s="17" t="n">
        <v>16350</v>
      </c>
      <c r="I116" s="17" t="n">
        <v>25745</v>
      </c>
      <c r="J116" s="28" t="s">
        <v>7</v>
      </c>
      <c r="K116" s="17" t="n">
        <v>26465</v>
      </c>
      <c r="L116" s="17" t="n">
        <v>16039</v>
      </c>
      <c r="M116" s="17" t="n">
        <v>4800</v>
      </c>
      <c r="N116" s="17"/>
      <c r="O116" s="17"/>
    </row>
    <row r="117" customFormat="false" ht="12" hidden="false" customHeight="false" outlineLevel="0" collapsed="false">
      <c r="A117" s="12" t="n">
        <v>1995</v>
      </c>
      <c r="B117" s="17" t="n">
        <v>228142</v>
      </c>
      <c r="C117" s="17" t="n">
        <v>368831</v>
      </c>
      <c r="D117" s="17" t="n">
        <v>18699</v>
      </c>
      <c r="E117" s="17" t="n">
        <v>78499</v>
      </c>
      <c r="F117" s="17" t="n">
        <v>60559</v>
      </c>
      <c r="G117" s="17" t="n">
        <v>46158</v>
      </c>
      <c r="H117" s="17" t="n">
        <v>26592</v>
      </c>
      <c r="I117" s="17" t="n">
        <v>24444</v>
      </c>
      <c r="J117" s="17" t="n">
        <v>14061</v>
      </c>
      <c r="K117" s="17" t="n">
        <v>27521</v>
      </c>
      <c r="L117" s="17" t="n">
        <v>15896</v>
      </c>
      <c r="M117" s="17" t="n">
        <v>6566</v>
      </c>
      <c r="N117" s="17"/>
      <c r="O117" s="17"/>
    </row>
    <row r="118" customFormat="false" ht="12" hidden="false" customHeight="false" outlineLevel="0" collapsed="false">
      <c r="A118" s="12" t="n">
        <v>1996</v>
      </c>
      <c r="B118" s="17" t="n">
        <v>211946</v>
      </c>
      <c r="C118" s="17" t="n">
        <v>376674</v>
      </c>
      <c r="D118" s="17" t="n">
        <v>22742</v>
      </c>
      <c r="E118" s="17" t="n">
        <v>90326</v>
      </c>
      <c r="F118" s="17" t="n">
        <v>64035</v>
      </c>
      <c r="G118" s="17" t="n">
        <v>51833</v>
      </c>
      <c r="H118" s="17" t="n">
        <v>27570</v>
      </c>
      <c r="I118" s="17" t="n">
        <v>25994</v>
      </c>
      <c r="J118" s="17" t="n">
        <v>15018</v>
      </c>
      <c r="K118" s="17" t="n">
        <v>28005</v>
      </c>
      <c r="L118" s="17" t="n">
        <v>16400</v>
      </c>
      <c r="M118" s="17" t="n">
        <v>8562</v>
      </c>
      <c r="N118" s="17"/>
      <c r="O118" s="17"/>
    </row>
    <row r="119" customFormat="false" ht="12" hidden="false" customHeight="false" outlineLevel="0" collapsed="false">
      <c r="A119" s="12" t="n">
        <v>1997</v>
      </c>
      <c r="B119" s="17" t="n">
        <v>220496</v>
      </c>
      <c r="C119" s="17" t="n">
        <v>401618</v>
      </c>
      <c r="D119" s="17" t="n">
        <v>24774</v>
      </c>
      <c r="E119" s="17" t="n">
        <v>92684</v>
      </c>
      <c r="F119" s="17" t="n">
        <v>72904</v>
      </c>
      <c r="G119" s="17" t="n">
        <v>55729</v>
      </c>
      <c r="H119" s="17" t="n">
        <v>28582</v>
      </c>
      <c r="I119" s="17" t="n">
        <v>23229</v>
      </c>
      <c r="J119" s="17" t="n">
        <v>17158</v>
      </c>
      <c r="K119" s="17" t="n">
        <v>28109</v>
      </c>
      <c r="L119" s="17" t="n">
        <v>16889</v>
      </c>
      <c r="M119" s="17" t="n">
        <v>10155</v>
      </c>
      <c r="N119" s="17"/>
      <c r="O119" s="17"/>
    </row>
    <row r="120" customFormat="false" ht="12" hidden="false" customHeight="false" outlineLevel="0" collapsed="false">
      <c r="A120" s="12" t="n">
        <v>1998</v>
      </c>
      <c r="B120" s="17" t="n">
        <v>236979</v>
      </c>
      <c r="C120" s="17" t="n">
        <v>402095</v>
      </c>
      <c r="D120" s="17" t="n">
        <v>47396</v>
      </c>
      <c r="E120" s="17" t="n">
        <v>75233</v>
      </c>
      <c r="F120" s="17" t="n">
        <v>82087</v>
      </c>
      <c r="G120" s="17" t="n">
        <v>57366</v>
      </c>
      <c r="H120" s="17" t="n">
        <v>33972</v>
      </c>
      <c r="I120" s="17" t="n">
        <v>24753</v>
      </c>
      <c r="J120" s="17" t="n">
        <v>17925</v>
      </c>
      <c r="K120" s="17" t="n">
        <v>29613</v>
      </c>
      <c r="L120" s="17" t="n">
        <v>16795</v>
      </c>
      <c r="M120" s="17" t="n">
        <v>8954</v>
      </c>
      <c r="N120" s="17"/>
      <c r="O120" s="17"/>
    </row>
    <row r="121" customFormat="false" ht="12" hidden="false" customHeight="false" outlineLevel="0" collapsed="false">
      <c r="A121" s="12" t="n">
        <v>1999</v>
      </c>
      <c r="B121" s="17" t="n">
        <v>265763</v>
      </c>
      <c r="C121" s="17" t="n">
        <v>404457</v>
      </c>
      <c r="D121" s="17" t="n">
        <v>50044</v>
      </c>
      <c r="E121" s="17" t="n">
        <v>80642</v>
      </c>
      <c r="F121" s="17" t="n">
        <v>89359</v>
      </c>
      <c r="G121" s="17" t="n">
        <v>59531</v>
      </c>
      <c r="H121" s="17" t="n">
        <v>37250</v>
      </c>
      <c r="I121" s="17" t="n">
        <v>27844</v>
      </c>
      <c r="J121" s="17" t="n">
        <v>19818</v>
      </c>
      <c r="K121" s="17" t="n">
        <v>31732</v>
      </c>
      <c r="L121" s="17" t="n">
        <v>16874</v>
      </c>
      <c r="M121" s="17" t="n">
        <v>4826</v>
      </c>
      <c r="N121" s="17"/>
      <c r="O121" s="17"/>
    </row>
    <row r="122" customFormat="false" ht="12" hidden="false" customHeight="false" outlineLevel="0" collapsed="false">
      <c r="A122" s="12" t="n">
        <v>2000</v>
      </c>
      <c r="B122" s="17" t="n">
        <v>295895</v>
      </c>
      <c r="C122" s="17" t="n">
        <v>419543</v>
      </c>
      <c r="D122" s="17" t="n">
        <v>51906</v>
      </c>
      <c r="E122" s="17" t="n">
        <v>102010</v>
      </c>
      <c r="F122" s="17" t="n">
        <v>100692</v>
      </c>
      <c r="G122" s="17" t="n">
        <v>62142</v>
      </c>
      <c r="H122" s="17" t="n">
        <v>39622</v>
      </c>
      <c r="I122" s="17" t="n">
        <v>32337</v>
      </c>
      <c r="J122" s="17" t="n">
        <v>22001</v>
      </c>
      <c r="K122" s="17" t="n">
        <v>32747</v>
      </c>
      <c r="L122" s="17" t="n">
        <v>17353</v>
      </c>
      <c r="M122" s="17" t="n">
        <v>8503</v>
      </c>
      <c r="N122" s="17"/>
      <c r="O122" s="17"/>
    </row>
    <row r="123" customFormat="false" ht="12" hidden="false" customHeight="false" outlineLevel="0" collapsed="false">
      <c r="A123" s="12" t="n">
        <v>2001</v>
      </c>
      <c r="B123" s="17" t="n">
        <v>326471</v>
      </c>
      <c r="C123" s="17" t="n">
        <v>440248</v>
      </c>
      <c r="D123" s="17" t="n">
        <v>63450</v>
      </c>
      <c r="E123" s="17" t="n">
        <v>104612</v>
      </c>
      <c r="F123" s="17" t="n">
        <v>110027</v>
      </c>
      <c r="G123" s="17" t="n">
        <v>60475</v>
      </c>
      <c r="H123" s="17" t="n">
        <v>39716</v>
      </c>
      <c r="I123" s="17" t="n">
        <v>34090</v>
      </c>
      <c r="J123" s="17" t="n">
        <v>22735</v>
      </c>
      <c r="K123" s="17" t="n">
        <v>32081</v>
      </c>
      <c r="L123" s="17" t="n">
        <v>17104</v>
      </c>
      <c r="M123" s="17" t="n">
        <v>10592</v>
      </c>
      <c r="N123" s="17"/>
      <c r="O123" s="17"/>
    </row>
    <row r="124" customFormat="false" ht="12" hidden="false" customHeight="false" outlineLevel="0" collapsed="false">
      <c r="A124" s="12" t="n">
        <v>2002</v>
      </c>
      <c r="B124" s="17" t="n">
        <v>334445</v>
      </c>
      <c r="C124" s="17" t="n">
        <v>421805</v>
      </c>
      <c r="D124" s="17" t="n">
        <v>80232</v>
      </c>
      <c r="E124" s="17" t="n">
        <v>106136</v>
      </c>
      <c r="F124" s="17" t="n">
        <v>106243</v>
      </c>
      <c r="G124" s="17" t="n">
        <v>58187</v>
      </c>
      <c r="H124" s="17" t="n">
        <v>39741</v>
      </c>
      <c r="I124" s="17" t="n">
        <v>33308</v>
      </c>
      <c r="J124" s="17" t="n">
        <v>22545</v>
      </c>
      <c r="K124" s="17" t="n">
        <v>31531</v>
      </c>
      <c r="L124" s="17" t="n">
        <v>16908</v>
      </c>
      <c r="M124" s="17" t="n">
        <v>11465</v>
      </c>
      <c r="N124" s="17"/>
      <c r="O124" s="17"/>
    </row>
    <row r="125" customFormat="false" ht="12" hidden="false" customHeight="false" outlineLevel="0" collapsed="false">
      <c r="A125" s="12" t="n">
        <v>2003</v>
      </c>
      <c r="B125" s="17" t="n">
        <v>342441</v>
      </c>
      <c r="C125" s="17" t="n">
        <v>413093</v>
      </c>
      <c r="D125" s="17" t="n">
        <v>105317</v>
      </c>
      <c r="E125" s="17" t="n">
        <v>118651</v>
      </c>
      <c r="F125" s="17" t="n">
        <v>116604</v>
      </c>
      <c r="G125" s="17" t="n">
        <v>58481</v>
      </c>
      <c r="H125" s="17" t="n">
        <v>37228</v>
      </c>
      <c r="I125" s="17" t="n">
        <v>34870</v>
      </c>
      <c r="J125" s="17" t="n">
        <v>21594</v>
      </c>
      <c r="K125" s="17" t="n">
        <v>31624</v>
      </c>
      <c r="L125" s="17" t="n">
        <v>16850</v>
      </c>
      <c r="M125" s="17" t="n">
        <v>12613</v>
      </c>
      <c r="N125" s="17"/>
      <c r="O125" s="17"/>
    </row>
    <row r="126" customFormat="false" ht="12" hidden="false" customHeight="false" outlineLevel="0" collapsed="false">
      <c r="A126" s="12" t="n">
        <v>2004</v>
      </c>
      <c r="B126" s="17" t="n">
        <v>356943</v>
      </c>
      <c r="C126" s="17" t="n">
        <v>423081</v>
      </c>
      <c r="D126" s="17" t="n">
        <v>130384</v>
      </c>
      <c r="E126" s="17" t="n">
        <v>140115</v>
      </c>
      <c r="F126" s="17" t="n">
        <v>123701</v>
      </c>
      <c r="G126" s="17" t="n">
        <v>59234</v>
      </c>
      <c r="H126" s="17" t="n">
        <v>38201</v>
      </c>
      <c r="I126" s="17" t="n">
        <v>30190</v>
      </c>
      <c r="J126" s="17" t="n">
        <v>22833</v>
      </c>
      <c r="K126" s="17" t="n">
        <v>29954</v>
      </c>
      <c r="L126" s="17" t="n">
        <v>17290</v>
      </c>
      <c r="M126" s="17" t="n">
        <v>17466</v>
      </c>
      <c r="N126" s="17"/>
      <c r="O126" s="17"/>
    </row>
    <row r="127" customFormat="false" ht="12" hidden="false" customHeight="false" outlineLevel="0" collapsed="false">
      <c r="A127" s="12" t="n">
        <v>2005</v>
      </c>
      <c r="B127" s="17" t="n">
        <v>390733</v>
      </c>
      <c r="C127" s="17" t="n">
        <v>427078</v>
      </c>
      <c r="D127" s="17" t="n">
        <v>173327</v>
      </c>
      <c r="E127" s="17" t="n">
        <v>160921</v>
      </c>
      <c r="F127" s="17" t="n">
        <v>128713</v>
      </c>
      <c r="G127" s="17" t="n">
        <v>60222</v>
      </c>
      <c r="H127" s="17" t="n">
        <v>39888</v>
      </c>
      <c r="I127" s="17" t="n">
        <v>32253</v>
      </c>
      <c r="J127" s="17" t="n">
        <v>23857</v>
      </c>
      <c r="K127" s="17" t="n">
        <v>27988</v>
      </c>
      <c r="L127" s="17" t="n">
        <v>17275</v>
      </c>
      <c r="M127" s="17" t="n">
        <v>24505</v>
      </c>
      <c r="N127" s="17"/>
      <c r="O127" s="17"/>
    </row>
    <row r="128" customFormat="false" ht="12" hidden="false" customHeight="false" outlineLevel="0" collapsed="false">
      <c r="A128" s="12" t="n">
        <v>2006</v>
      </c>
      <c r="B128" s="17" t="n">
        <v>425966</v>
      </c>
      <c r="C128" s="17" t="n">
        <v>408674</v>
      </c>
      <c r="D128" s="17" t="n">
        <v>210501</v>
      </c>
      <c r="E128" s="17" t="n">
        <v>166189</v>
      </c>
      <c r="F128" s="17" t="n">
        <v>135231</v>
      </c>
      <c r="G128" s="17" t="n">
        <v>60585</v>
      </c>
      <c r="H128" s="17" t="n">
        <v>42038</v>
      </c>
      <c r="I128" s="17" t="n">
        <v>37691</v>
      </c>
      <c r="J128" s="17" t="n">
        <v>26003</v>
      </c>
      <c r="K128" s="17" t="n">
        <v>25745</v>
      </c>
      <c r="L128" s="17" t="n">
        <v>17249</v>
      </c>
      <c r="M128" s="17" t="n">
        <v>28940</v>
      </c>
      <c r="N128" s="17"/>
      <c r="O128" s="17"/>
    </row>
    <row r="129" customFormat="false" ht="12" hidden="false" customHeight="false" outlineLevel="0" collapsed="false">
      <c r="A129" s="20" t="n">
        <v>2007</v>
      </c>
      <c r="B129" s="24" t="n">
        <v>456154</v>
      </c>
      <c r="C129" s="24" t="n">
        <v>396291</v>
      </c>
      <c r="D129" s="24" t="n">
        <v>245161</v>
      </c>
      <c r="E129" s="24" t="n">
        <v>172469</v>
      </c>
      <c r="F129" s="24" t="n">
        <v>140763</v>
      </c>
      <c r="G129" s="24" t="n">
        <v>60992</v>
      </c>
      <c r="H129" s="24" t="n">
        <v>40131</v>
      </c>
      <c r="I129" s="24" t="n">
        <v>39439</v>
      </c>
      <c r="J129" s="24" t="n">
        <v>26840</v>
      </c>
      <c r="K129" s="24" t="n">
        <v>24999</v>
      </c>
      <c r="L129" s="24" t="n">
        <v>17109</v>
      </c>
      <c r="M129" s="24" t="n">
        <v>35218</v>
      </c>
      <c r="N129" s="17"/>
      <c r="O129" s="17"/>
    </row>
    <row r="130" customFormat="false" ht="12" hidden="false" customHeight="false" outlineLevel="0" collapsed="false">
      <c r="A130" s="18" t="n">
        <v>2008</v>
      </c>
      <c r="B130" s="19" t="n">
        <v>456321</v>
      </c>
      <c r="C130" s="19" t="n">
        <v>391002</v>
      </c>
      <c r="D130" s="19" t="n">
        <v>289838</v>
      </c>
      <c r="E130" s="19" t="n">
        <v>170632</v>
      </c>
      <c r="F130" s="19" t="n">
        <v>146150</v>
      </c>
      <c r="G130" s="19" t="n">
        <v>62417</v>
      </c>
      <c r="H130" s="19" t="n">
        <v>42089</v>
      </c>
      <c r="I130" s="19" t="n">
        <v>41849</v>
      </c>
      <c r="J130" s="19" t="n">
        <v>26346</v>
      </c>
      <c r="K130" s="19" t="n">
        <v>23379</v>
      </c>
      <c r="L130" s="19" t="n">
        <v>16705</v>
      </c>
      <c r="M130" s="19" t="n">
        <v>36812</v>
      </c>
      <c r="N130" s="17"/>
      <c r="O130" s="17"/>
    </row>
    <row r="131" customFormat="false" ht="12" hidden="false" customHeight="false" outlineLevel="0" collapsed="false">
      <c r="B131" s="17"/>
      <c r="C131" s="17"/>
      <c r="D131" s="17"/>
      <c r="E131" s="17"/>
      <c r="F131" s="17"/>
      <c r="G131" s="17"/>
      <c r="H131" s="17"/>
      <c r="I131" s="17"/>
      <c r="J131" s="17"/>
      <c r="K131" s="17"/>
      <c r="L131" s="17"/>
      <c r="M131" s="17"/>
      <c r="N131" s="17"/>
      <c r="O131" s="17"/>
    </row>
    <row r="132" customFormat="false" ht="12" hidden="false" customHeight="false" outlineLevel="0" collapsed="false">
      <c r="B132" s="17"/>
      <c r="C132" s="17"/>
      <c r="D132" s="17"/>
      <c r="E132" s="17"/>
      <c r="F132" s="17"/>
      <c r="G132" s="17"/>
      <c r="H132" s="17"/>
      <c r="I132" s="17"/>
      <c r="J132" s="17"/>
      <c r="K132" s="17"/>
      <c r="L132" s="17"/>
      <c r="M132" s="17"/>
      <c r="N132" s="17"/>
      <c r="O132" s="17"/>
    </row>
    <row r="133" customFormat="false" ht="12" hidden="false" customHeight="false" outlineLevel="0" collapsed="false">
      <c r="B133" s="17"/>
      <c r="C133" s="17"/>
      <c r="D133" s="17"/>
      <c r="E133" s="17"/>
      <c r="F133" s="17"/>
      <c r="G133" s="17"/>
      <c r="H133" s="17"/>
      <c r="I133" s="17"/>
      <c r="J133" s="17"/>
      <c r="K133" s="17"/>
      <c r="L133" s="17"/>
      <c r="M133" s="17"/>
      <c r="N133" s="17"/>
      <c r="O133" s="17"/>
    </row>
    <row r="134" customFormat="false" ht="12" hidden="false" customHeight="false" outlineLevel="0" collapsed="false">
      <c r="B134" s="17"/>
      <c r="C134" s="17"/>
      <c r="D134" s="17"/>
      <c r="E134" s="17"/>
      <c r="F134" s="17"/>
      <c r="G134" s="17"/>
      <c r="H134" s="17"/>
      <c r="I134" s="17"/>
      <c r="J134" s="17"/>
      <c r="K134" s="17"/>
      <c r="L134" s="17"/>
      <c r="M134" s="17"/>
      <c r="N134" s="17"/>
      <c r="O134" s="17"/>
    </row>
    <row r="135" customFormat="false" ht="12" hidden="false" customHeight="false" outlineLevel="0" collapsed="false">
      <c r="B135" s="17"/>
      <c r="C135" s="17"/>
      <c r="D135" s="17"/>
      <c r="E135" s="17"/>
      <c r="F135" s="17"/>
      <c r="G135" s="17"/>
      <c r="H135" s="17"/>
      <c r="I135" s="17"/>
      <c r="J135" s="17"/>
      <c r="K135" s="17"/>
      <c r="L135" s="17"/>
      <c r="M135" s="17"/>
      <c r="N135" s="17"/>
      <c r="O135" s="17"/>
    </row>
    <row r="136" customFormat="false" ht="12" hidden="false" customHeight="false" outlineLevel="0" collapsed="false">
      <c r="B136" s="17"/>
      <c r="C136" s="17"/>
      <c r="D136" s="17"/>
      <c r="E136" s="17"/>
      <c r="F136" s="17"/>
      <c r="G136" s="17"/>
      <c r="H136" s="17"/>
      <c r="I136" s="17"/>
      <c r="J136" s="17"/>
      <c r="K136" s="17"/>
      <c r="L136" s="17"/>
      <c r="M136" s="17"/>
      <c r="N136" s="17"/>
      <c r="O136" s="17"/>
    </row>
    <row r="137" customFormat="false" ht="12" hidden="false" customHeight="false" outlineLevel="0" collapsed="false">
      <c r="B137" s="17"/>
      <c r="C137" s="17"/>
      <c r="D137" s="17"/>
      <c r="E137" s="17"/>
      <c r="F137" s="17"/>
      <c r="G137" s="17"/>
      <c r="H137" s="17"/>
      <c r="I137" s="17"/>
      <c r="J137" s="17"/>
      <c r="K137" s="17"/>
      <c r="L137" s="17"/>
      <c r="M137" s="17"/>
      <c r="N137" s="17"/>
      <c r="O137" s="17"/>
    </row>
    <row r="138" customFormat="false" ht="12" hidden="false" customHeight="false" outlineLevel="0" collapsed="false">
      <c r="B138" s="17"/>
      <c r="C138" s="17"/>
      <c r="D138" s="17"/>
      <c r="E138" s="17"/>
      <c r="F138" s="17"/>
      <c r="G138" s="17"/>
      <c r="H138" s="17"/>
      <c r="I138" s="17"/>
      <c r="J138" s="17"/>
      <c r="K138" s="17"/>
      <c r="L138" s="17"/>
      <c r="M138" s="17"/>
      <c r="N138" s="17"/>
      <c r="O138" s="17"/>
    </row>
    <row r="139" customFormat="false" ht="12" hidden="false" customHeight="false" outlineLevel="0" collapsed="false">
      <c r="B139" s="17"/>
      <c r="C139" s="17"/>
      <c r="D139" s="17"/>
      <c r="E139" s="17"/>
      <c r="F139" s="17"/>
      <c r="G139" s="17"/>
      <c r="H139" s="17"/>
      <c r="I139" s="17"/>
      <c r="J139" s="17"/>
      <c r="K139" s="17"/>
      <c r="L139" s="17"/>
      <c r="M139" s="17"/>
      <c r="N139" s="17"/>
      <c r="O139" s="17"/>
    </row>
    <row r="140" customFormat="false" ht="12" hidden="false" customHeight="false" outlineLevel="0" collapsed="false">
      <c r="B140" s="17"/>
      <c r="C140" s="17"/>
      <c r="D140" s="17"/>
      <c r="E140" s="17"/>
      <c r="F140" s="17"/>
      <c r="G140" s="17"/>
      <c r="H140" s="17"/>
      <c r="I140" s="17"/>
      <c r="J140" s="17"/>
      <c r="K140" s="17"/>
      <c r="L140" s="17"/>
      <c r="M140" s="17"/>
      <c r="N140" s="17"/>
      <c r="O140" s="17"/>
    </row>
    <row r="141" customFormat="false" ht="12" hidden="false" customHeight="false" outlineLevel="0" collapsed="false">
      <c r="B141" s="17"/>
      <c r="C141" s="17"/>
      <c r="D141" s="17"/>
      <c r="E141" s="17"/>
      <c r="F141" s="17"/>
      <c r="G141" s="17"/>
      <c r="H141" s="17"/>
      <c r="I141" s="17"/>
      <c r="J141" s="17"/>
      <c r="K141" s="17"/>
      <c r="L141" s="17"/>
      <c r="M141" s="17"/>
      <c r="N141" s="17"/>
      <c r="O141" s="17"/>
    </row>
    <row r="142" customFormat="false" ht="12" hidden="false" customHeight="false" outlineLevel="0" collapsed="false">
      <c r="B142" s="17"/>
      <c r="C142" s="17"/>
      <c r="D142" s="17"/>
      <c r="E142" s="17"/>
      <c r="F142" s="17"/>
      <c r="G142" s="17"/>
      <c r="H142" s="17"/>
      <c r="I142" s="17"/>
      <c r="J142" s="17"/>
      <c r="K142" s="17"/>
      <c r="L142" s="17"/>
      <c r="M142" s="17"/>
      <c r="N142" s="17"/>
      <c r="O142" s="17"/>
    </row>
    <row r="143" customFormat="false" ht="12" hidden="false" customHeight="false" outlineLevel="0" collapsed="false">
      <c r="B143" s="17"/>
      <c r="C143" s="17"/>
      <c r="D143" s="17"/>
      <c r="E143" s="17"/>
      <c r="F143" s="17"/>
      <c r="G143" s="17"/>
      <c r="H143" s="17"/>
      <c r="I143" s="17"/>
      <c r="J143" s="17"/>
      <c r="K143" s="17"/>
      <c r="L143" s="17"/>
      <c r="M143" s="17"/>
      <c r="N143" s="17"/>
      <c r="O143" s="17"/>
    </row>
    <row r="144" customFormat="false" ht="12" hidden="false" customHeight="false" outlineLevel="0" collapsed="false">
      <c r="B144" s="17"/>
      <c r="C144" s="17"/>
      <c r="D144" s="17"/>
      <c r="E144" s="17"/>
      <c r="F144" s="17"/>
      <c r="G144" s="17"/>
      <c r="H144" s="17"/>
      <c r="I144" s="17"/>
      <c r="J144" s="17"/>
      <c r="K144" s="17"/>
      <c r="L144" s="17"/>
      <c r="M144" s="17"/>
      <c r="N144" s="17"/>
      <c r="O144" s="17"/>
    </row>
    <row r="145" customFormat="false" ht="12" hidden="false" customHeight="false" outlineLevel="0" collapsed="false">
      <c r="B145" s="17"/>
      <c r="C145" s="17"/>
      <c r="D145" s="17"/>
      <c r="E145" s="17"/>
      <c r="F145" s="17"/>
      <c r="G145" s="17"/>
      <c r="H145" s="17"/>
      <c r="I145" s="17"/>
      <c r="J145" s="17"/>
      <c r="K145" s="17"/>
      <c r="L145" s="17"/>
      <c r="M145" s="17"/>
      <c r="N145" s="17"/>
      <c r="O145" s="17"/>
    </row>
    <row r="146" customFormat="false" ht="12" hidden="false" customHeight="false" outlineLevel="0" collapsed="false">
      <c r="B146" s="17"/>
      <c r="C146" s="17"/>
      <c r="D146" s="17"/>
      <c r="E146" s="17"/>
      <c r="F146" s="17"/>
      <c r="G146" s="17"/>
      <c r="H146" s="17"/>
      <c r="I146" s="17"/>
      <c r="J146" s="17"/>
      <c r="K146" s="17"/>
      <c r="L146" s="17"/>
      <c r="M146" s="17"/>
      <c r="N146" s="17"/>
      <c r="O146" s="17"/>
    </row>
    <row r="147" customFormat="false" ht="12" hidden="false" customHeight="false" outlineLevel="0" collapsed="false">
      <c r="B147" s="17"/>
      <c r="C147" s="17"/>
      <c r="D147" s="17"/>
      <c r="E147" s="17"/>
      <c r="F147" s="17"/>
      <c r="G147" s="17"/>
      <c r="H147" s="17"/>
      <c r="I147" s="17"/>
      <c r="J147" s="17"/>
      <c r="K147" s="17"/>
      <c r="L147" s="17"/>
      <c r="M147" s="17"/>
      <c r="N147" s="17"/>
      <c r="O147" s="17"/>
    </row>
    <row r="148" customFormat="false" ht="12" hidden="false" customHeight="false" outlineLevel="0" collapsed="false">
      <c r="B148" s="17"/>
      <c r="C148" s="17"/>
      <c r="D148" s="17"/>
      <c r="E148" s="17"/>
      <c r="F148" s="17"/>
      <c r="G148" s="17"/>
      <c r="H148" s="17"/>
      <c r="I148" s="17"/>
      <c r="J148" s="17"/>
      <c r="K148" s="17"/>
      <c r="L148" s="17"/>
      <c r="M148" s="17"/>
      <c r="N148" s="17"/>
      <c r="O148" s="17"/>
    </row>
    <row r="149" customFormat="false" ht="12" hidden="false" customHeight="false" outlineLevel="0" collapsed="false">
      <c r="B149" s="17"/>
      <c r="C149" s="17"/>
      <c r="D149" s="17"/>
      <c r="E149" s="17"/>
      <c r="F149" s="17"/>
      <c r="G149" s="17"/>
      <c r="H149" s="17"/>
      <c r="I149" s="17"/>
      <c r="J149" s="17"/>
      <c r="K149" s="17"/>
      <c r="L149" s="17"/>
      <c r="M149" s="17"/>
      <c r="N149" s="17"/>
      <c r="O149" s="17"/>
    </row>
    <row r="150" customFormat="false" ht="12" hidden="false" customHeight="false" outlineLevel="0" collapsed="false">
      <c r="B150" s="17"/>
      <c r="C150" s="17"/>
      <c r="D150" s="17"/>
      <c r="E150" s="17"/>
      <c r="F150" s="17"/>
      <c r="G150" s="17"/>
      <c r="H150" s="17"/>
      <c r="I150" s="17"/>
      <c r="J150" s="17"/>
      <c r="K150" s="17"/>
      <c r="L150" s="17"/>
      <c r="M150" s="17"/>
      <c r="N150" s="17"/>
      <c r="O150" s="17"/>
    </row>
    <row r="151" customFormat="false" ht="12" hidden="false" customHeight="false" outlineLevel="0" collapsed="false">
      <c r="B151" s="17"/>
      <c r="C151" s="17"/>
      <c r="D151" s="17"/>
      <c r="E151" s="17"/>
      <c r="F151" s="17"/>
      <c r="G151" s="17"/>
      <c r="H151" s="17"/>
      <c r="I151" s="17"/>
      <c r="J151" s="17"/>
      <c r="K151" s="17"/>
      <c r="L151" s="17"/>
      <c r="M151" s="17"/>
      <c r="N151" s="17"/>
      <c r="O151" s="17"/>
    </row>
    <row r="152" customFormat="false" ht="12" hidden="false" customHeight="false" outlineLevel="0" collapsed="false">
      <c r="B152" s="17"/>
      <c r="C152" s="17"/>
      <c r="D152" s="17"/>
      <c r="E152" s="17"/>
      <c r="F152" s="17"/>
      <c r="G152" s="17"/>
      <c r="H152" s="17"/>
      <c r="I152" s="17"/>
      <c r="J152" s="17"/>
      <c r="K152" s="17"/>
      <c r="L152" s="17"/>
      <c r="M152" s="17"/>
      <c r="N152" s="17"/>
      <c r="O152" s="17"/>
    </row>
    <row r="153" customFormat="false" ht="12" hidden="false" customHeight="false" outlineLevel="0" collapsed="false">
      <c r="B153" s="17"/>
      <c r="C153" s="17"/>
      <c r="D153" s="17"/>
      <c r="E153" s="17"/>
      <c r="F153" s="17"/>
      <c r="G153" s="17"/>
      <c r="H153" s="17"/>
      <c r="I153" s="17"/>
      <c r="J153" s="17"/>
      <c r="K153" s="17"/>
      <c r="L153" s="17"/>
      <c r="M153" s="17"/>
      <c r="N153" s="17"/>
      <c r="O153" s="17"/>
    </row>
    <row r="154" customFormat="false" ht="12" hidden="false" customHeight="false" outlineLevel="0" collapsed="false">
      <c r="B154" s="17"/>
      <c r="C154" s="17"/>
      <c r="D154" s="17"/>
      <c r="E154" s="17"/>
      <c r="F154" s="17"/>
      <c r="G154" s="17"/>
      <c r="H154" s="17"/>
      <c r="I154" s="17"/>
      <c r="J154" s="17"/>
      <c r="K154" s="17"/>
      <c r="L154" s="17"/>
      <c r="M154" s="17"/>
      <c r="N154" s="17"/>
      <c r="O154" s="17"/>
    </row>
    <row r="155" customFormat="false" ht="12" hidden="false" customHeight="false" outlineLevel="0" collapsed="false">
      <c r="B155" s="17"/>
      <c r="C155" s="17"/>
      <c r="D155" s="17"/>
      <c r="E155" s="17"/>
      <c r="F155" s="17"/>
      <c r="G155" s="17"/>
      <c r="H155" s="17"/>
      <c r="I155" s="17"/>
      <c r="J155" s="17"/>
      <c r="K155" s="17"/>
      <c r="L155" s="17"/>
      <c r="M155" s="17"/>
      <c r="N155" s="17"/>
      <c r="O155" s="17"/>
    </row>
    <row r="156" customFormat="false" ht="12" hidden="false" customHeight="false" outlineLevel="0" collapsed="false">
      <c r="B156" s="17"/>
      <c r="C156" s="17"/>
      <c r="D156" s="17"/>
      <c r="E156" s="17"/>
      <c r="F156" s="17"/>
      <c r="G156" s="17"/>
      <c r="H156" s="17"/>
      <c r="I156" s="17"/>
      <c r="J156" s="17"/>
      <c r="K156" s="17"/>
      <c r="L156" s="17"/>
      <c r="M156" s="17"/>
      <c r="N156" s="17"/>
      <c r="O156" s="17"/>
    </row>
    <row r="157" customFormat="false" ht="12" hidden="false" customHeight="false" outlineLevel="0" collapsed="false">
      <c r="B157" s="17"/>
      <c r="C157" s="17"/>
      <c r="D157" s="17"/>
      <c r="E157" s="17"/>
      <c r="F157" s="17"/>
      <c r="G157" s="17"/>
      <c r="H157" s="17"/>
      <c r="I157" s="17"/>
      <c r="J157" s="17"/>
      <c r="K157" s="17"/>
      <c r="L157" s="17"/>
      <c r="M157" s="17"/>
      <c r="N157" s="17"/>
      <c r="O157" s="17"/>
    </row>
    <row r="158" customFormat="false" ht="12" hidden="false" customHeight="false" outlineLevel="0" collapsed="false">
      <c r="B158" s="17"/>
      <c r="C158" s="17"/>
      <c r="D158" s="17"/>
      <c r="E158" s="17"/>
      <c r="F158" s="17"/>
      <c r="G158" s="17"/>
      <c r="H158" s="17"/>
      <c r="I158" s="17"/>
      <c r="J158" s="17"/>
      <c r="K158" s="17"/>
      <c r="L158" s="17"/>
      <c r="M158" s="17"/>
      <c r="N158" s="17"/>
      <c r="O158" s="17"/>
    </row>
    <row r="159" customFormat="false" ht="12" hidden="false" customHeight="false" outlineLevel="0" collapsed="false">
      <c r="B159" s="17"/>
      <c r="C159" s="17"/>
      <c r="D159" s="17"/>
      <c r="E159" s="17"/>
      <c r="F159" s="17"/>
      <c r="G159" s="17"/>
      <c r="H159" s="17"/>
      <c r="I159" s="17"/>
      <c r="J159" s="17"/>
      <c r="K159" s="17"/>
      <c r="L159" s="17"/>
      <c r="M159" s="17"/>
      <c r="N159" s="17"/>
      <c r="O159" s="17"/>
    </row>
    <row r="160" customFormat="false" ht="12" hidden="false" customHeight="false" outlineLevel="0" collapsed="false">
      <c r="B160" s="17"/>
      <c r="C160" s="17"/>
      <c r="D160" s="17"/>
      <c r="E160" s="17"/>
      <c r="F160" s="17"/>
      <c r="G160" s="17"/>
      <c r="H160" s="17"/>
      <c r="I160" s="17"/>
      <c r="J160" s="17"/>
      <c r="K160" s="17"/>
      <c r="L160" s="17"/>
      <c r="M160" s="17"/>
      <c r="N160" s="17"/>
      <c r="O160" s="17"/>
    </row>
    <row r="161" customFormat="false" ht="12" hidden="false" customHeight="false" outlineLevel="0" collapsed="false">
      <c r="B161" s="17"/>
      <c r="C161" s="17"/>
      <c r="D161" s="17"/>
      <c r="E161" s="17"/>
      <c r="F161" s="17"/>
      <c r="G161" s="17"/>
      <c r="H161" s="17"/>
      <c r="I161" s="17"/>
      <c r="J161" s="17"/>
      <c r="K161" s="17"/>
      <c r="L161" s="17"/>
      <c r="M161" s="17"/>
      <c r="N161" s="17"/>
      <c r="O161" s="17"/>
    </row>
    <row r="162" customFormat="false" ht="12" hidden="false" customHeight="false" outlineLevel="0" collapsed="false">
      <c r="B162" s="17"/>
      <c r="C162" s="17"/>
      <c r="D162" s="17"/>
      <c r="E162" s="17"/>
      <c r="F162" s="17"/>
      <c r="G162" s="17"/>
      <c r="H162" s="17"/>
      <c r="I162" s="17"/>
      <c r="J162" s="17"/>
      <c r="K162" s="17"/>
      <c r="L162" s="17"/>
      <c r="M162" s="17"/>
      <c r="N162" s="17"/>
      <c r="O162" s="17"/>
    </row>
    <row r="163" customFormat="false" ht="12" hidden="false" customHeight="false" outlineLevel="0" collapsed="false">
      <c r="B163" s="17"/>
      <c r="C163" s="17"/>
      <c r="D163" s="17"/>
      <c r="E163" s="17"/>
      <c r="F163" s="17"/>
      <c r="G163" s="17"/>
      <c r="H163" s="17"/>
      <c r="I163" s="17"/>
      <c r="J163" s="17"/>
      <c r="K163" s="17"/>
      <c r="L163" s="17"/>
      <c r="M163" s="17"/>
      <c r="N163" s="17"/>
      <c r="O163"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 width="21.42"/>
    <col collapsed="false" customWidth="true" hidden="false" outlineLevel="0" max="37" min="2" style="12" width="5.71"/>
    <col collapsed="false" customWidth="true" hidden="false" outlineLevel="0" max="39" min="38" style="12" width="6.7"/>
    <col collapsed="false" customWidth="false" hidden="false" outlineLevel="0" max="257" min="40" style="12" width="9.14"/>
  </cols>
  <sheetData>
    <row r="1" customFormat="false" ht="12" hidden="false" customHeight="false" outlineLevel="0" collapsed="false">
      <c r="A1" s="2" t="s">
        <v>40</v>
      </c>
    </row>
    <row r="2" customFormat="false" ht="12" hidden="false" customHeight="false" outlineLevel="0" collapsed="false">
      <c r="A2" s="1" t="s">
        <v>1</v>
      </c>
    </row>
    <row r="3" customFormat="false" ht="12" hidden="false" customHeight="false" outlineLevel="0" collapsed="false">
      <c r="A3" s="1"/>
    </row>
    <row r="4" customFormat="false" ht="12" hidden="false" customHeight="false" outlineLevel="0" collapsed="false">
      <c r="A4" s="2" t="s">
        <v>41</v>
      </c>
    </row>
    <row r="5" customFormat="false" ht="12" hidden="false" customHeight="false" outlineLevel="0" collapsed="false">
      <c r="A5" s="14" t="s">
        <v>4</v>
      </c>
      <c r="B5" s="14" t="n">
        <v>1985</v>
      </c>
      <c r="C5" s="14" t="n">
        <v>1986</v>
      </c>
      <c r="D5" s="14" t="n">
        <v>1987</v>
      </c>
      <c r="E5" s="14" t="n">
        <v>1988</v>
      </c>
      <c r="F5" s="14" t="n">
        <v>1989</v>
      </c>
      <c r="G5" s="14" t="n">
        <v>1990</v>
      </c>
      <c r="H5" s="14" t="n">
        <v>1991</v>
      </c>
      <c r="I5" s="14" t="n">
        <v>1992</v>
      </c>
      <c r="J5" s="14" t="n">
        <v>1993</v>
      </c>
      <c r="K5" s="14" t="n">
        <v>1994</v>
      </c>
      <c r="L5" s="14" t="n">
        <v>1995</v>
      </c>
      <c r="M5" s="14" t="n">
        <v>1996</v>
      </c>
      <c r="N5" s="14" t="n">
        <v>1997</v>
      </c>
      <c r="O5" s="14" t="n">
        <v>1998</v>
      </c>
      <c r="P5" s="14" t="n">
        <v>1999</v>
      </c>
      <c r="Q5" s="14" t="n">
        <v>2000</v>
      </c>
      <c r="R5" s="14" t="n">
        <v>2001</v>
      </c>
      <c r="S5" s="14" t="n">
        <v>2002</v>
      </c>
      <c r="T5" s="14" t="n">
        <v>2003</v>
      </c>
      <c r="U5" s="14" t="n">
        <v>2004</v>
      </c>
      <c r="V5" s="14" t="n">
        <v>2005</v>
      </c>
      <c r="W5" s="14" t="n">
        <v>2006</v>
      </c>
      <c r="X5" s="14" t="n">
        <v>2007</v>
      </c>
      <c r="Y5" s="14" t="n">
        <v>2008</v>
      </c>
    </row>
    <row r="6" customFormat="false" ht="12" hidden="false" customHeight="false" outlineLevel="0" collapsed="false">
      <c r="A6" s="15" t="s">
        <v>28</v>
      </c>
      <c r="B6" s="23" t="n">
        <v>12.44</v>
      </c>
      <c r="C6" s="23" t="n">
        <v>12.71</v>
      </c>
      <c r="D6" s="23" t="n">
        <v>13.22</v>
      </c>
      <c r="E6" s="23" t="n">
        <v>14.19</v>
      </c>
      <c r="F6" s="23" t="n">
        <v>15.6</v>
      </c>
      <c r="G6" s="23" t="n">
        <v>17.01</v>
      </c>
      <c r="H6" s="23" t="n">
        <v>19.22</v>
      </c>
      <c r="I6" s="23" t="n">
        <v>19.26</v>
      </c>
      <c r="J6" s="23" t="n">
        <v>19.36</v>
      </c>
      <c r="K6" s="23" t="n">
        <v>21.38</v>
      </c>
      <c r="L6" s="23" t="n">
        <v>21.67</v>
      </c>
      <c r="M6" s="23" t="n">
        <v>19.61</v>
      </c>
      <c r="N6" s="23" t="n">
        <v>19.14</v>
      </c>
      <c r="O6" s="23" t="n">
        <v>19.73</v>
      </c>
      <c r="P6" s="23" t="n">
        <v>20.98</v>
      </c>
      <c r="Q6" s="23" t="n">
        <v>21.54</v>
      </c>
      <c r="R6" s="23" t="n">
        <v>22.44</v>
      </c>
      <c r="S6" s="23" t="n">
        <v>23.18</v>
      </c>
      <c r="T6" s="23" t="n">
        <v>23.03</v>
      </c>
      <c r="U6" s="23" t="n">
        <v>22.8</v>
      </c>
      <c r="V6" s="23" t="n">
        <v>23.09</v>
      </c>
      <c r="W6" s="23" t="n">
        <v>23.82</v>
      </c>
      <c r="X6" s="23" t="n">
        <v>24.53</v>
      </c>
      <c r="Y6" s="23" t="n">
        <v>23.92</v>
      </c>
      <c r="Z6" s="26"/>
      <c r="AA6" s="26"/>
      <c r="AB6" s="26"/>
      <c r="AC6" s="26"/>
      <c r="AD6" s="26"/>
      <c r="AE6" s="26"/>
      <c r="AF6" s="29"/>
      <c r="AG6" s="29"/>
      <c r="AH6" s="29"/>
      <c r="AI6" s="29"/>
      <c r="AJ6" s="29"/>
      <c r="AK6" s="29"/>
      <c r="AL6" s="29"/>
      <c r="AM6" s="29"/>
    </row>
    <row r="7" customFormat="false" ht="12" hidden="false" customHeight="false" outlineLevel="0" collapsed="false">
      <c r="A7" s="20" t="s">
        <v>29</v>
      </c>
      <c r="B7" s="21" t="n">
        <v>32.38</v>
      </c>
      <c r="C7" s="21" t="n">
        <v>33.25</v>
      </c>
      <c r="D7" s="21" t="n">
        <v>33.78</v>
      </c>
      <c r="E7" s="21" t="n">
        <v>33.13</v>
      </c>
      <c r="F7" s="21" t="n">
        <v>33.92</v>
      </c>
      <c r="G7" s="21" t="n">
        <v>35.85</v>
      </c>
      <c r="H7" s="21" t="n">
        <v>40.37</v>
      </c>
      <c r="I7" s="21" t="n">
        <v>38.05</v>
      </c>
      <c r="J7" s="21" t="n">
        <v>37.36</v>
      </c>
      <c r="K7" s="21" t="n">
        <v>35.98</v>
      </c>
      <c r="L7" s="21" t="n">
        <v>35.04</v>
      </c>
      <c r="M7" s="21" t="n">
        <v>34.86</v>
      </c>
      <c r="N7" s="21" t="n">
        <v>34.86</v>
      </c>
      <c r="O7" s="21" t="n">
        <v>33.48</v>
      </c>
      <c r="P7" s="21" t="n">
        <v>31.93</v>
      </c>
      <c r="Q7" s="21" t="n">
        <v>30.54</v>
      </c>
      <c r="R7" s="21" t="n">
        <v>30.25</v>
      </c>
      <c r="S7" s="21" t="n">
        <v>29.23</v>
      </c>
      <c r="T7" s="21" t="n">
        <v>27.79</v>
      </c>
      <c r="U7" s="21" t="n">
        <v>27.02</v>
      </c>
      <c r="V7" s="21" t="n">
        <v>25.24</v>
      </c>
      <c r="W7" s="21" t="n">
        <v>22.85</v>
      </c>
      <c r="X7" s="21" t="n">
        <v>21.31</v>
      </c>
      <c r="Y7" s="21" t="n">
        <v>20.49</v>
      </c>
      <c r="Z7" s="26"/>
      <c r="AA7" s="26"/>
      <c r="AB7" s="26"/>
      <c r="AC7" s="26"/>
      <c r="AD7" s="26"/>
      <c r="AE7" s="26"/>
      <c r="AF7" s="29"/>
      <c r="AG7" s="29"/>
      <c r="AH7" s="29"/>
      <c r="AI7" s="29"/>
      <c r="AJ7" s="29"/>
      <c r="AK7" s="29"/>
      <c r="AL7" s="29"/>
      <c r="AM7" s="29"/>
    </row>
    <row r="8" customFormat="false" ht="12" hidden="false" customHeight="false" outlineLevel="0" collapsed="false">
      <c r="A8" s="20" t="s">
        <v>30</v>
      </c>
      <c r="B8" s="21" t="n">
        <v>0.92</v>
      </c>
      <c r="C8" s="21" t="n">
        <v>0.84</v>
      </c>
      <c r="D8" s="21" t="n">
        <v>0.81</v>
      </c>
      <c r="E8" s="21" t="n">
        <v>0.87</v>
      </c>
      <c r="F8" s="21" t="n">
        <v>0.95</v>
      </c>
      <c r="G8" s="21" t="n">
        <v>1.05</v>
      </c>
      <c r="H8" s="21" t="n">
        <v>1.28</v>
      </c>
      <c r="I8" s="21" t="n">
        <v>1.51</v>
      </c>
      <c r="J8" s="21" t="n">
        <v>2.06</v>
      </c>
      <c r="K8" s="21" t="n">
        <v>2.01</v>
      </c>
      <c r="L8" s="21" t="n">
        <v>1.78</v>
      </c>
      <c r="M8" s="21" t="n">
        <v>2.1</v>
      </c>
      <c r="N8" s="21" t="n">
        <v>2.15</v>
      </c>
      <c r="O8" s="21" t="n">
        <v>3.95</v>
      </c>
      <c r="P8" s="21" t="n">
        <v>3.95</v>
      </c>
      <c r="Q8" s="21" t="n">
        <v>3.78</v>
      </c>
      <c r="R8" s="21" t="n">
        <v>4.36</v>
      </c>
      <c r="S8" s="21" t="n">
        <v>5.56</v>
      </c>
      <c r="T8" s="21" t="n">
        <v>7.08</v>
      </c>
      <c r="U8" s="21" t="n">
        <v>8.33</v>
      </c>
      <c r="V8" s="21" t="n">
        <v>10.24</v>
      </c>
      <c r="W8" s="21" t="n">
        <v>11.77</v>
      </c>
      <c r="X8" s="21" t="n">
        <v>13.18</v>
      </c>
      <c r="Y8" s="21" t="n">
        <v>15.19</v>
      </c>
      <c r="Z8" s="26"/>
      <c r="AA8" s="26"/>
      <c r="AB8" s="26"/>
      <c r="AC8" s="26"/>
      <c r="AD8" s="26"/>
      <c r="AE8" s="26"/>
      <c r="AF8" s="29"/>
      <c r="AG8" s="29"/>
      <c r="AH8" s="29"/>
      <c r="AI8" s="29"/>
      <c r="AJ8" s="29"/>
      <c r="AK8" s="29"/>
      <c r="AL8" s="29"/>
      <c r="AM8" s="29"/>
    </row>
    <row r="9" customFormat="false" ht="12" hidden="false" customHeight="false" outlineLevel="0" collapsed="false">
      <c r="A9" s="20" t="s">
        <v>31</v>
      </c>
      <c r="B9" s="21" t="n">
        <v>1.14</v>
      </c>
      <c r="C9" s="21" t="n">
        <v>1.34</v>
      </c>
      <c r="D9" s="21" t="n">
        <v>1.71</v>
      </c>
      <c r="E9" s="21" t="n">
        <v>1.98</v>
      </c>
      <c r="F9" s="21" t="n">
        <v>2.29</v>
      </c>
      <c r="G9" s="21" t="n">
        <v>2.57</v>
      </c>
      <c r="H9" s="21" t="n">
        <v>3.14</v>
      </c>
      <c r="I9" s="21" t="n">
        <v>3.26</v>
      </c>
      <c r="J9" s="21" t="n">
        <v>3.83</v>
      </c>
      <c r="K9" s="21" t="n">
        <v>4.82</v>
      </c>
      <c r="L9" s="21" t="n">
        <v>7.46</v>
      </c>
      <c r="M9" s="21" t="n">
        <v>8.36</v>
      </c>
      <c r="N9" s="21" t="n">
        <v>8.05</v>
      </c>
      <c r="O9" s="21" t="n">
        <v>6.26</v>
      </c>
      <c r="P9" s="21" t="n">
        <v>6.37</v>
      </c>
      <c r="Q9" s="21" t="n">
        <v>7.42</v>
      </c>
      <c r="R9" s="21" t="n">
        <v>7.19</v>
      </c>
      <c r="S9" s="21" t="n">
        <v>7.36</v>
      </c>
      <c r="T9" s="21" t="n">
        <v>7.98</v>
      </c>
      <c r="U9" s="21" t="n">
        <v>8.95</v>
      </c>
      <c r="V9" s="21" t="n">
        <v>9.51</v>
      </c>
      <c r="W9" s="21" t="n">
        <v>9.29</v>
      </c>
      <c r="X9" s="21" t="n">
        <v>9.27</v>
      </c>
      <c r="Y9" s="21" t="n">
        <v>8.94</v>
      </c>
      <c r="Z9" s="26"/>
      <c r="AA9" s="26"/>
      <c r="AB9" s="26"/>
      <c r="AC9" s="26"/>
      <c r="AD9" s="26"/>
      <c r="AE9" s="26"/>
      <c r="AF9" s="29"/>
      <c r="AG9" s="29"/>
      <c r="AH9" s="29"/>
      <c r="AI9" s="29"/>
      <c r="AJ9" s="29"/>
      <c r="AK9" s="29"/>
      <c r="AL9" s="29"/>
      <c r="AM9" s="29"/>
    </row>
    <row r="10" customFormat="false" ht="12" hidden="false" customHeight="false" outlineLevel="0" collapsed="false">
      <c r="A10" s="18" t="s">
        <v>32</v>
      </c>
      <c r="B10" s="22" t="n">
        <v>3.98657463</v>
      </c>
      <c r="C10" s="22" t="n">
        <v>4.347291171</v>
      </c>
      <c r="D10" s="22" t="n">
        <v>4.519577415</v>
      </c>
      <c r="E10" s="22" t="n">
        <v>4.911100148</v>
      </c>
      <c r="F10" s="22" t="n">
        <v>5.480666241</v>
      </c>
      <c r="G10" s="22" t="n">
        <v>6.038900883</v>
      </c>
      <c r="H10" s="22" t="n">
        <v>6.250446588</v>
      </c>
      <c r="I10" s="22" t="n">
        <v>6.187464543</v>
      </c>
      <c r="J10" s="22" t="n">
        <v>5.987267572</v>
      </c>
      <c r="K10" s="22" t="n">
        <v>6.099443645</v>
      </c>
      <c r="L10" s="22" t="n">
        <v>5.752856764</v>
      </c>
      <c r="M10" s="22" t="n">
        <v>5.925457769</v>
      </c>
      <c r="N10" s="22" t="n">
        <v>6.328862282</v>
      </c>
      <c r="O10" s="22" t="n">
        <v>6.834654271</v>
      </c>
      <c r="P10" s="22" t="n">
        <v>7.053820718</v>
      </c>
      <c r="Q10" s="22" t="n">
        <v>7.3290137</v>
      </c>
      <c r="R10" s="22" t="n">
        <v>7.561042151</v>
      </c>
      <c r="S10" s="22" t="n">
        <v>7.362657467</v>
      </c>
      <c r="T10" s="22" t="n">
        <v>7.843485455</v>
      </c>
      <c r="U10" s="22" t="n">
        <v>7.901405059</v>
      </c>
      <c r="V10" s="22" t="n">
        <v>7.605596019</v>
      </c>
      <c r="W10" s="22" t="n">
        <v>7.560878516</v>
      </c>
      <c r="X10" s="22" t="n">
        <v>7.568790321</v>
      </c>
      <c r="Y10" s="22" t="n">
        <v>7.660194506</v>
      </c>
      <c r="Z10" s="26"/>
      <c r="AA10" s="26"/>
      <c r="AB10" s="26"/>
      <c r="AC10" s="26"/>
      <c r="AD10" s="26"/>
      <c r="AE10" s="26"/>
      <c r="AF10" s="29"/>
      <c r="AG10" s="29"/>
      <c r="AH10" s="29"/>
      <c r="AI10" s="29"/>
      <c r="AJ10" s="29"/>
      <c r="AK10" s="29"/>
      <c r="AL10" s="29"/>
      <c r="AM10" s="29"/>
    </row>
    <row r="11" customFormat="false" ht="12" hidden="false" customHeight="false" outlineLevel="0" collapsed="false">
      <c r="B11" s="26"/>
      <c r="C11" s="26"/>
      <c r="D11" s="26"/>
      <c r="E11" s="26"/>
      <c r="F11" s="26"/>
      <c r="G11" s="26"/>
      <c r="H11" s="26"/>
      <c r="I11" s="26"/>
      <c r="J11" s="26"/>
      <c r="K11" s="26"/>
      <c r="L11" s="26"/>
      <c r="M11" s="26"/>
      <c r="N11" s="26"/>
      <c r="O11" s="26"/>
      <c r="P11" s="26"/>
      <c r="Q11" s="26"/>
      <c r="R11" s="26"/>
      <c r="S11" s="26"/>
      <c r="T11" s="26"/>
      <c r="U11" s="26"/>
      <c r="V11" s="26"/>
      <c r="W11" s="26"/>
      <c r="X11" s="26"/>
      <c r="Y11" s="26"/>
      <c r="Z11" s="26"/>
      <c r="AA11" s="26"/>
      <c r="AB11" s="26"/>
      <c r="AC11" s="26"/>
      <c r="AD11" s="26"/>
      <c r="AE11" s="26"/>
      <c r="AF11" s="29"/>
      <c r="AG11" s="29"/>
      <c r="AH11" s="29"/>
      <c r="AI11" s="29"/>
      <c r="AJ11" s="29"/>
      <c r="AK11" s="29"/>
      <c r="AL11" s="29"/>
      <c r="AM11" s="29"/>
    </row>
    <row r="12" customFormat="false" ht="12" hidden="false" customHeight="false" outlineLevel="0" collapsed="false">
      <c r="B12" s="26"/>
      <c r="C12" s="26"/>
      <c r="D12" s="26"/>
      <c r="E12" s="26"/>
      <c r="F12" s="26"/>
      <c r="G12" s="26"/>
      <c r="H12" s="26"/>
      <c r="I12" s="26"/>
      <c r="J12" s="26"/>
      <c r="K12" s="26"/>
      <c r="L12" s="26"/>
      <c r="M12" s="26"/>
      <c r="N12" s="26"/>
      <c r="O12" s="26"/>
      <c r="P12" s="26"/>
      <c r="Q12" s="26"/>
      <c r="R12" s="26"/>
      <c r="S12" s="26"/>
      <c r="T12" s="26"/>
      <c r="U12" s="26"/>
      <c r="V12" s="26"/>
      <c r="W12" s="26"/>
      <c r="X12" s="26"/>
      <c r="Y12" s="26"/>
      <c r="Z12" s="26"/>
      <c r="AA12" s="26"/>
      <c r="AB12" s="26"/>
      <c r="AC12" s="26"/>
      <c r="AD12" s="26"/>
      <c r="AE12" s="26"/>
      <c r="AF12" s="29"/>
      <c r="AG12" s="29"/>
      <c r="AH12" s="29"/>
      <c r="AI12" s="29"/>
      <c r="AJ12" s="29"/>
      <c r="AK12" s="29"/>
      <c r="AL12" s="29"/>
      <c r="AM12" s="29"/>
    </row>
    <row r="13" customFormat="false" ht="12" hidden="false" customHeight="false" outlineLevel="0" collapsed="false">
      <c r="B13" s="26"/>
      <c r="C13" s="26"/>
      <c r="D13" s="26"/>
      <c r="E13" s="26"/>
      <c r="F13" s="26"/>
      <c r="G13" s="26"/>
      <c r="H13" s="26"/>
      <c r="I13" s="26"/>
      <c r="J13" s="26"/>
      <c r="K13" s="26"/>
      <c r="L13" s="26"/>
      <c r="M13" s="26"/>
      <c r="N13" s="26"/>
      <c r="O13" s="26"/>
      <c r="P13" s="26"/>
      <c r="Q13" s="26"/>
      <c r="R13" s="26"/>
      <c r="S13" s="26"/>
      <c r="T13" s="26"/>
      <c r="U13" s="26"/>
      <c r="V13" s="26"/>
      <c r="W13" s="26"/>
      <c r="X13" s="26"/>
      <c r="Y13" s="26"/>
      <c r="Z13" s="26"/>
      <c r="AA13" s="26"/>
      <c r="AB13" s="26"/>
      <c r="AC13" s="26"/>
      <c r="AD13" s="26"/>
      <c r="AE13" s="26"/>
      <c r="AF13" s="29"/>
      <c r="AG13" s="29"/>
      <c r="AH13" s="29"/>
      <c r="AI13" s="29"/>
      <c r="AJ13" s="29"/>
      <c r="AK13" s="29"/>
      <c r="AL13" s="29"/>
      <c r="AM13" s="29"/>
    </row>
    <row r="14" customFormat="false" ht="12" hidden="false" customHeight="false" outlineLevel="0" collapsed="false">
      <c r="B14" s="26"/>
      <c r="C14" s="26"/>
      <c r="D14" s="26"/>
      <c r="E14" s="26"/>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9"/>
      <c r="AG14" s="29"/>
      <c r="AH14" s="29"/>
      <c r="AI14" s="29"/>
      <c r="AJ14" s="29"/>
      <c r="AK14" s="29"/>
      <c r="AL14" s="29"/>
      <c r="AM14" s="29"/>
    </row>
    <row r="15" customFormat="false" ht="12" hidden="false" customHeight="false" outlineLevel="0" collapsed="false">
      <c r="B15" s="29"/>
      <c r="N15" s="29"/>
      <c r="O15" s="29"/>
      <c r="P15" s="29"/>
      <c r="Q15" s="29"/>
      <c r="R15" s="29"/>
      <c r="S15" s="29"/>
      <c r="T15" s="29"/>
      <c r="U15" s="29"/>
      <c r="V15" s="29"/>
      <c r="W15" s="29"/>
      <c r="X15" s="29"/>
      <c r="Y15" s="29"/>
      <c r="Z15" s="29"/>
      <c r="AA15" s="29"/>
      <c r="AB15" s="29"/>
      <c r="AC15" s="29"/>
      <c r="AD15" s="29"/>
      <c r="AE15" s="29"/>
      <c r="AF15" s="29"/>
      <c r="AG15" s="29"/>
      <c r="AH15" s="29"/>
      <c r="AI15" s="29"/>
      <c r="AJ15" s="29"/>
      <c r="AK15" s="29"/>
      <c r="AL15" s="29"/>
      <c r="AM15" s="29"/>
    </row>
    <row r="16" customFormat="false" ht="12" hidden="false" customHeight="fals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29"/>
      <c r="AE16" s="29"/>
      <c r="AF16" s="29"/>
      <c r="AG16" s="29"/>
      <c r="AH16" s="29"/>
      <c r="AI16" s="29"/>
      <c r="AJ16" s="29"/>
      <c r="AK16" s="29"/>
      <c r="AL16" s="29"/>
      <c r="AM16"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3" min="1" style="12" width="9.14"/>
    <col collapsed="false" customWidth="true" hidden="false" outlineLevel="0" max="14" min="14" style="0" width="9.06"/>
    <col collapsed="false" customWidth="false" hidden="false" outlineLevel="0" max="257" min="15" style="12" width="9.14"/>
  </cols>
  <sheetData>
    <row r="1" customFormat="false" ht="12" hidden="false" customHeight="false" outlineLevel="0" collapsed="false">
      <c r="A1" s="2" t="s">
        <v>42</v>
      </c>
      <c r="N1" s="12"/>
    </row>
    <row r="2" customFormat="false" ht="12" hidden="false" customHeight="false" outlineLevel="0" collapsed="false">
      <c r="A2" s="1" t="s">
        <v>1</v>
      </c>
      <c r="N2" s="12"/>
    </row>
    <row r="3" customFormat="false" ht="12" hidden="false" customHeight="false" outlineLevel="0" collapsed="false">
      <c r="N3" s="12"/>
    </row>
    <row r="4" customFormat="false" ht="36" hidden="false" customHeight="false" outlineLevel="0" collapsed="false">
      <c r="A4" s="27" t="s">
        <v>4</v>
      </c>
      <c r="B4" s="27" t="s">
        <v>29</v>
      </c>
      <c r="C4" s="27" t="s">
        <v>28</v>
      </c>
      <c r="D4" s="27" t="s">
        <v>31</v>
      </c>
      <c r="E4" s="27" t="s">
        <v>30</v>
      </c>
      <c r="F4" s="27" t="s">
        <v>32</v>
      </c>
      <c r="G4" s="27" t="s">
        <v>35</v>
      </c>
      <c r="H4" s="27" t="s">
        <v>34</v>
      </c>
      <c r="I4" s="27" t="s">
        <v>33</v>
      </c>
      <c r="J4" s="27" t="s">
        <v>38</v>
      </c>
      <c r="K4" s="27" t="s">
        <v>36</v>
      </c>
      <c r="L4" s="27" t="s">
        <v>43</v>
      </c>
      <c r="M4" s="27" t="s">
        <v>37</v>
      </c>
      <c r="N4" s="12"/>
    </row>
    <row r="5" customFormat="false" ht="12" hidden="false" customHeight="false" outlineLevel="0" collapsed="false">
      <c r="A5" s="12" t="n">
        <v>1883</v>
      </c>
      <c r="B5" s="28" t="s">
        <v>7</v>
      </c>
      <c r="C5" s="17" t="n">
        <v>21162</v>
      </c>
      <c r="D5" s="28" t="s">
        <v>7</v>
      </c>
      <c r="E5" s="28" t="s">
        <v>7</v>
      </c>
      <c r="F5" s="28" t="s">
        <v>7</v>
      </c>
      <c r="G5" s="28" t="s">
        <v>7</v>
      </c>
      <c r="H5" s="17" t="n">
        <v>2178</v>
      </c>
      <c r="I5" s="17" t="n">
        <v>4848</v>
      </c>
      <c r="J5" s="17" t="n">
        <v>7724</v>
      </c>
      <c r="K5" s="28" t="s">
        <v>7</v>
      </c>
      <c r="L5" s="17" t="n">
        <v>66</v>
      </c>
      <c r="M5" s="17" t="n">
        <v>3962</v>
      </c>
      <c r="N5" s="12"/>
      <c r="O5" s="17"/>
      <c r="P5" s="17"/>
      <c r="Q5" s="17"/>
    </row>
    <row r="6" customFormat="false" ht="12" hidden="false" customHeight="false" outlineLevel="0" collapsed="false">
      <c r="A6" s="12" t="n">
        <v>1884</v>
      </c>
      <c r="B6" s="28" t="s">
        <v>7</v>
      </c>
      <c r="C6" s="17" t="n">
        <v>19118</v>
      </c>
      <c r="D6" s="28" t="s">
        <v>7</v>
      </c>
      <c r="E6" s="28" t="s">
        <v>7</v>
      </c>
      <c r="F6" s="28" t="s">
        <v>7</v>
      </c>
      <c r="G6" s="28" t="s">
        <v>7</v>
      </c>
      <c r="H6" s="17" t="n">
        <v>2546</v>
      </c>
      <c r="I6" s="17" t="n">
        <v>4459</v>
      </c>
      <c r="J6" s="17" t="n">
        <v>8087</v>
      </c>
      <c r="K6" s="28" t="s">
        <v>7</v>
      </c>
      <c r="L6" s="17" t="n">
        <v>77</v>
      </c>
      <c r="M6" s="17" t="n">
        <v>9983</v>
      </c>
      <c r="N6" s="12"/>
      <c r="O6" s="17"/>
      <c r="P6" s="17"/>
      <c r="Q6" s="17"/>
    </row>
    <row r="7" customFormat="false" ht="12" hidden="false" customHeight="false" outlineLevel="0" collapsed="false">
      <c r="A7" s="12" t="n">
        <v>1885</v>
      </c>
      <c r="B7" s="17" t="n">
        <v>99</v>
      </c>
      <c r="C7" s="17" t="n">
        <v>23285</v>
      </c>
      <c r="D7" s="28" t="s">
        <v>7</v>
      </c>
      <c r="E7" s="28" t="s">
        <v>7</v>
      </c>
      <c r="F7" s="28" t="s">
        <v>7</v>
      </c>
      <c r="G7" s="28" t="s">
        <v>7</v>
      </c>
      <c r="H7" s="17" t="n">
        <v>2233</v>
      </c>
      <c r="I7" s="17" t="n">
        <v>4018</v>
      </c>
      <c r="J7" s="17" t="n">
        <v>8250</v>
      </c>
      <c r="K7" s="28" t="s">
        <v>7</v>
      </c>
      <c r="L7" s="17" t="n">
        <v>82</v>
      </c>
      <c r="M7" s="17" t="n">
        <v>8775</v>
      </c>
      <c r="N7" s="12"/>
      <c r="O7" s="17"/>
      <c r="P7" s="17"/>
      <c r="Q7" s="17"/>
    </row>
    <row r="8" customFormat="false" ht="12" hidden="false" customHeight="false" outlineLevel="0" collapsed="false">
      <c r="A8" s="12" t="n">
        <v>1886</v>
      </c>
      <c r="B8" s="17" t="n">
        <v>205</v>
      </c>
      <c r="C8" s="17" t="n">
        <v>21767</v>
      </c>
      <c r="D8" s="28" t="s">
        <v>7</v>
      </c>
      <c r="E8" s="28" t="s">
        <v>7</v>
      </c>
      <c r="F8" s="28" t="s">
        <v>7</v>
      </c>
      <c r="G8" s="28" t="s">
        <v>7</v>
      </c>
      <c r="H8" s="17" t="n">
        <v>2610</v>
      </c>
      <c r="I8" s="17" t="n">
        <v>4008</v>
      </c>
      <c r="J8" s="17" t="n">
        <v>9011</v>
      </c>
      <c r="K8" s="28" t="s">
        <v>7</v>
      </c>
      <c r="L8" s="17" t="n">
        <v>100</v>
      </c>
      <c r="M8" s="17" t="n">
        <v>9099</v>
      </c>
      <c r="N8" s="12"/>
      <c r="O8" s="17"/>
      <c r="P8" s="17"/>
      <c r="Q8" s="17"/>
    </row>
    <row r="9" customFormat="false" ht="12" hidden="false" customHeight="false" outlineLevel="0" collapsed="false">
      <c r="A9" s="12" t="n">
        <v>1887</v>
      </c>
      <c r="B9" s="17" t="n">
        <v>109</v>
      </c>
      <c r="C9" s="17" t="n">
        <v>20403</v>
      </c>
      <c r="D9" s="28" t="s">
        <v>7</v>
      </c>
      <c r="E9" s="28" t="s">
        <v>7</v>
      </c>
      <c r="F9" s="28" t="s">
        <v>7</v>
      </c>
      <c r="G9" s="28" t="s">
        <v>7</v>
      </c>
      <c r="H9" s="17" t="n">
        <v>2596</v>
      </c>
      <c r="I9" s="17" t="n">
        <v>3882</v>
      </c>
      <c r="J9" s="17" t="n">
        <v>8863</v>
      </c>
      <c r="K9" s="28" t="s">
        <v>7</v>
      </c>
      <c r="L9" s="17" t="n">
        <v>74</v>
      </c>
      <c r="M9" s="17" t="n">
        <v>9226</v>
      </c>
      <c r="N9" s="12"/>
      <c r="O9" s="17"/>
      <c r="P9" s="17"/>
      <c r="Q9" s="17"/>
    </row>
    <row r="10" customFormat="false" ht="12" hidden="false" customHeight="false" outlineLevel="0" collapsed="false">
      <c r="A10" s="12" t="n">
        <v>1888</v>
      </c>
      <c r="B10" s="17" t="n">
        <v>183</v>
      </c>
      <c r="C10" s="17" t="n">
        <v>19551</v>
      </c>
      <c r="D10" s="28" t="s">
        <v>7</v>
      </c>
      <c r="E10" s="28" t="s">
        <v>7</v>
      </c>
      <c r="F10" s="28" t="s">
        <v>7</v>
      </c>
      <c r="G10" s="28" t="s">
        <v>7</v>
      </c>
      <c r="H10" s="17" t="n">
        <v>2257</v>
      </c>
      <c r="I10" s="17" t="n">
        <v>3923</v>
      </c>
      <c r="J10" s="17" t="n">
        <v>8666</v>
      </c>
      <c r="K10" s="28" t="s">
        <v>7</v>
      </c>
      <c r="L10" s="17" t="n">
        <v>107</v>
      </c>
      <c r="M10" s="17" t="n">
        <v>9309</v>
      </c>
      <c r="N10" s="12"/>
      <c r="O10" s="17"/>
      <c r="P10" s="17"/>
      <c r="Q10" s="17"/>
    </row>
    <row r="11" customFormat="false" ht="12" hidden="false" customHeight="false" outlineLevel="0" collapsed="false">
      <c r="A11" s="12" t="n">
        <v>1889</v>
      </c>
      <c r="B11" s="17" t="n">
        <v>209</v>
      </c>
      <c r="C11" s="17" t="n">
        <v>23324</v>
      </c>
      <c r="D11" s="28" t="s">
        <v>7</v>
      </c>
      <c r="E11" s="28" t="s">
        <v>7</v>
      </c>
      <c r="F11" s="28" t="s">
        <v>7</v>
      </c>
      <c r="G11" s="28" t="s">
        <v>7</v>
      </c>
      <c r="H11" s="17" t="n">
        <v>2725</v>
      </c>
      <c r="I11" s="17" t="n">
        <v>4406</v>
      </c>
      <c r="J11" s="17" t="n">
        <v>9283</v>
      </c>
      <c r="K11" s="28" t="s">
        <v>7</v>
      </c>
      <c r="L11" s="17" t="n">
        <v>135</v>
      </c>
      <c r="M11" s="17" t="n">
        <v>10081</v>
      </c>
      <c r="N11" s="12"/>
      <c r="O11" s="17"/>
      <c r="P11" s="17"/>
      <c r="Q11" s="17"/>
    </row>
    <row r="12" customFormat="false" ht="12" hidden="false" customHeight="false" outlineLevel="0" collapsed="false">
      <c r="A12" s="12" t="n">
        <v>1890</v>
      </c>
      <c r="B12" s="17" t="n">
        <v>240</v>
      </c>
      <c r="C12" s="17" t="n">
        <v>25313</v>
      </c>
      <c r="D12" s="28" t="s">
        <v>7</v>
      </c>
      <c r="E12" s="28" t="s">
        <v>7</v>
      </c>
      <c r="F12" s="28" t="s">
        <v>7</v>
      </c>
      <c r="G12" s="28" t="s">
        <v>7</v>
      </c>
      <c r="H12" s="17" t="n">
        <v>2428</v>
      </c>
      <c r="I12" s="17" t="n">
        <v>4680</v>
      </c>
      <c r="J12" s="17" t="n">
        <v>9009</v>
      </c>
      <c r="K12" s="28" t="s">
        <v>7</v>
      </c>
      <c r="L12" s="17" t="n">
        <v>138</v>
      </c>
      <c r="M12" s="17" t="n">
        <v>10646</v>
      </c>
      <c r="N12" s="12"/>
      <c r="O12" s="17"/>
      <c r="P12" s="17"/>
      <c r="Q12" s="17"/>
    </row>
    <row r="13" customFormat="false" ht="12" hidden="false" customHeight="false" outlineLevel="0" collapsed="false">
      <c r="A13" s="12" t="n">
        <v>1891</v>
      </c>
      <c r="B13" s="17" t="n">
        <v>367</v>
      </c>
      <c r="C13" s="17" t="n">
        <v>22312</v>
      </c>
      <c r="D13" s="28" t="s">
        <v>7</v>
      </c>
      <c r="E13" s="28" t="s">
        <v>7</v>
      </c>
      <c r="F13" s="28" t="s">
        <v>7</v>
      </c>
      <c r="G13" s="28" t="s">
        <v>7</v>
      </c>
      <c r="H13" s="17" t="n">
        <v>2343</v>
      </c>
      <c r="I13" s="17" t="n">
        <v>5550</v>
      </c>
      <c r="J13" s="17" t="n">
        <v>9292</v>
      </c>
      <c r="K13" s="28" t="s">
        <v>7</v>
      </c>
      <c r="L13" s="17" t="n">
        <v>138</v>
      </c>
      <c r="M13" s="17" t="n">
        <v>10643</v>
      </c>
      <c r="N13" s="12"/>
      <c r="O13" s="17"/>
      <c r="P13" s="17"/>
      <c r="Q13" s="17"/>
    </row>
    <row r="14" customFormat="false" ht="12" hidden="false" customHeight="false" outlineLevel="0" collapsed="false">
      <c r="A14" s="12" t="n">
        <v>1892</v>
      </c>
      <c r="B14" s="17" t="n">
        <v>379</v>
      </c>
      <c r="C14" s="17" t="n">
        <v>22647</v>
      </c>
      <c r="D14" s="28" t="s">
        <v>7</v>
      </c>
      <c r="E14" s="28" t="s">
        <v>7</v>
      </c>
      <c r="F14" s="28" t="s">
        <v>7</v>
      </c>
      <c r="G14" s="28" t="s">
        <v>7</v>
      </c>
      <c r="H14" s="17" t="n">
        <v>3417</v>
      </c>
      <c r="I14" s="17" t="n">
        <v>5900</v>
      </c>
      <c r="J14" s="17" t="n">
        <v>9902</v>
      </c>
      <c r="K14" s="28" t="s">
        <v>7</v>
      </c>
      <c r="L14" s="17" t="n">
        <v>166</v>
      </c>
      <c r="M14" s="17" t="n">
        <v>11164</v>
      </c>
      <c r="N14" s="12"/>
      <c r="O14" s="17"/>
      <c r="P14" s="17"/>
      <c r="Q14" s="17"/>
    </row>
    <row r="15" customFormat="false" ht="12" hidden="false" customHeight="false" outlineLevel="0" collapsed="false">
      <c r="A15" s="12" t="n">
        <v>1893</v>
      </c>
      <c r="B15" s="17" t="n">
        <v>318</v>
      </c>
      <c r="C15" s="17" t="n">
        <v>22750</v>
      </c>
      <c r="D15" s="28" t="s">
        <v>7</v>
      </c>
      <c r="E15" s="28" t="s">
        <v>7</v>
      </c>
      <c r="F15" s="28" t="s">
        <v>7</v>
      </c>
      <c r="G15" s="28" t="s">
        <v>7</v>
      </c>
      <c r="H15" s="17" t="n">
        <v>3153</v>
      </c>
      <c r="I15" s="17" t="n">
        <v>6430</v>
      </c>
      <c r="J15" s="17" t="n">
        <v>9860</v>
      </c>
      <c r="K15" s="28" t="s">
        <v>7</v>
      </c>
      <c r="L15" s="17" t="n">
        <v>122</v>
      </c>
      <c r="M15" s="17" t="n">
        <v>11600</v>
      </c>
      <c r="N15" s="12"/>
      <c r="O15" s="17"/>
      <c r="P15" s="17"/>
      <c r="Q15" s="17"/>
    </row>
    <row r="16" customFormat="false" ht="12" hidden="false" customHeight="false" outlineLevel="0" collapsed="false">
      <c r="A16" s="12" t="n">
        <v>1894</v>
      </c>
      <c r="B16" s="17" t="n">
        <v>326</v>
      </c>
      <c r="C16" s="17" t="n">
        <v>19855</v>
      </c>
      <c r="D16" s="28" t="s">
        <v>7</v>
      </c>
      <c r="E16" s="28" t="s">
        <v>7</v>
      </c>
      <c r="F16" s="28" t="s">
        <v>7</v>
      </c>
      <c r="G16" s="28" t="s">
        <v>7</v>
      </c>
      <c r="H16" s="17" t="n">
        <v>2756</v>
      </c>
      <c r="I16" s="17" t="n">
        <v>6280</v>
      </c>
      <c r="J16" s="17" t="n">
        <v>10431</v>
      </c>
      <c r="K16" s="28" t="s">
        <v>7</v>
      </c>
      <c r="L16" s="17" t="n">
        <v>125</v>
      </c>
      <c r="M16" s="17" t="n">
        <v>11699</v>
      </c>
      <c r="N16" s="12"/>
      <c r="O16" s="17"/>
      <c r="P16" s="17"/>
      <c r="Q16" s="17"/>
    </row>
    <row r="17" customFormat="false" ht="12" hidden="false" customHeight="false" outlineLevel="0" collapsed="false">
      <c r="A17" s="12" t="n">
        <v>1895</v>
      </c>
      <c r="B17" s="17" t="n">
        <v>228</v>
      </c>
      <c r="C17" s="17" t="n">
        <v>20856</v>
      </c>
      <c r="D17" s="28" t="s">
        <v>7</v>
      </c>
      <c r="E17" s="28" t="s">
        <v>7</v>
      </c>
      <c r="F17" s="28" t="s">
        <v>7</v>
      </c>
      <c r="G17" s="28" t="s">
        <v>7</v>
      </c>
      <c r="H17" s="17" t="n">
        <v>3074</v>
      </c>
      <c r="I17" s="17" t="n">
        <v>5720</v>
      </c>
      <c r="J17" s="17" t="n">
        <v>10257</v>
      </c>
      <c r="K17" s="28" t="s">
        <v>7</v>
      </c>
      <c r="L17" s="17" t="n">
        <v>158</v>
      </c>
      <c r="M17" s="17" t="n">
        <v>12191</v>
      </c>
      <c r="N17" s="12"/>
      <c r="O17" s="17"/>
      <c r="P17" s="17"/>
      <c r="Q17" s="17"/>
    </row>
    <row r="18" customFormat="false" ht="12" hidden="false" customHeight="false" outlineLevel="0" collapsed="false">
      <c r="A18" s="12" t="n">
        <v>1896</v>
      </c>
      <c r="B18" s="17" t="n">
        <v>169</v>
      </c>
      <c r="C18" s="17" t="n">
        <v>21822</v>
      </c>
      <c r="D18" s="28" t="s">
        <v>7</v>
      </c>
      <c r="E18" s="28" t="s">
        <v>7</v>
      </c>
      <c r="F18" s="28" t="s">
        <v>7</v>
      </c>
      <c r="G18" s="28" t="s">
        <v>7</v>
      </c>
      <c r="H18" s="17" t="n">
        <v>3488</v>
      </c>
      <c r="I18" s="17" t="n">
        <v>5410</v>
      </c>
      <c r="J18" s="17" t="n">
        <v>11430</v>
      </c>
      <c r="K18" s="28" t="s">
        <v>7</v>
      </c>
      <c r="L18" s="17" t="n">
        <v>150</v>
      </c>
      <c r="M18" s="17" t="n">
        <v>12473</v>
      </c>
      <c r="N18" s="12"/>
      <c r="O18" s="17"/>
      <c r="P18" s="17"/>
      <c r="Q18" s="17"/>
    </row>
    <row r="19" customFormat="false" ht="12" hidden="false" customHeight="false" outlineLevel="0" collapsed="false">
      <c r="A19" s="12" t="n">
        <v>1897</v>
      </c>
      <c r="B19" s="17" t="n">
        <v>188</v>
      </c>
      <c r="C19" s="17" t="n">
        <v>22067</v>
      </c>
      <c r="D19" s="28" t="s">
        <v>7</v>
      </c>
      <c r="E19" s="28" t="s">
        <v>7</v>
      </c>
      <c r="F19" s="28" t="s">
        <v>7</v>
      </c>
      <c r="G19" s="28" t="s">
        <v>7</v>
      </c>
      <c r="H19" s="17" t="n">
        <v>4013</v>
      </c>
      <c r="I19" s="17" t="n">
        <v>5440</v>
      </c>
      <c r="J19" s="17" t="n">
        <v>12550</v>
      </c>
      <c r="K19" s="28" t="s">
        <v>7</v>
      </c>
      <c r="L19" s="17" t="n">
        <v>203</v>
      </c>
      <c r="M19" s="17" t="n">
        <v>14210</v>
      </c>
      <c r="N19" s="12"/>
      <c r="O19" s="17"/>
      <c r="P19" s="17"/>
      <c r="Q19" s="17"/>
    </row>
    <row r="20" customFormat="false" ht="12" hidden="false" customHeight="false" outlineLevel="0" collapsed="false">
      <c r="A20" s="12" t="n">
        <v>1898</v>
      </c>
      <c r="B20" s="17" t="n">
        <v>293</v>
      </c>
      <c r="C20" s="17" t="n">
        <v>20377</v>
      </c>
      <c r="D20" s="28" t="s">
        <v>7</v>
      </c>
      <c r="E20" s="28" t="s">
        <v>7</v>
      </c>
      <c r="F20" s="28" t="s">
        <v>7</v>
      </c>
      <c r="G20" s="28" t="s">
        <v>7</v>
      </c>
      <c r="H20" s="17" t="n">
        <v>3611</v>
      </c>
      <c r="I20" s="17" t="n">
        <v>5570</v>
      </c>
      <c r="J20" s="17" t="n">
        <v>12421</v>
      </c>
      <c r="K20" s="28" t="s">
        <v>7</v>
      </c>
      <c r="L20" s="17" t="n">
        <v>234</v>
      </c>
      <c r="M20" s="17" t="n">
        <v>14167</v>
      </c>
      <c r="N20" s="12"/>
      <c r="O20" s="17"/>
      <c r="P20" s="17"/>
      <c r="Q20" s="17"/>
    </row>
    <row r="21" customFormat="false" ht="12" hidden="false" customHeight="false" outlineLevel="0" collapsed="false">
      <c r="A21" s="12" t="n">
        <v>1899</v>
      </c>
      <c r="B21" s="17" t="n">
        <v>297</v>
      </c>
      <c r="C21" s="17" t="n">
        <v>23278</v>
      </c>
      <c r="D21" s="28" t="s">
        <v>7</v>
      </c>
      <c r="E21" s="28" t="s">
        <v>7</v>
      </c>
      <c r="F21" s="28" t="s">
        <v>7</v>
      </c>
      <c r="G21" s="28" t="s">
        <v>7</v>
      </c>
      <c r="H21" s="17" t="n">
        <v>3151</v>
      </c>
      <c r="I21" s="17" t="n">
        <v>7430</v>
      </c>
      <c r="J21" s="17" t="n">
        <v>12713</v>
      </c>
      <c r="K21" s="28" t="s">
        <v>7</v>
      </c>
      <c r="L21" s="17" t="n">
        <v>279</v>
      </c>
      <c r="M21" s="17" t="n">
        <v>14160</v>
      </c>
      <c r="N21" s="12"/>
      <c r="O21" s="17"/>
      <c r="P21" s="17"/>
      <c r="Q21" s="17"/>
    </row>
    <row r="22" customFormat="false" ht="12" hidden="false" customHeight="false" outlineLevel="0" collapsed="false">
      <c r="A22" s="12" t="n">
        <v>1900</v>
      </c>
      <c r="B22" s="17" t="n">
        <v>586</v>
      </c>
      <c r="C22" s="17" t="n">
        <v>24644</v>
      </c>
      <c r="D22" s="28" t="s">
        <v>7</v>
      </c>
      <c r="E22" s="28" t="s">
        <v>7</v>
      </c>
      <c r="F22" s="28" t="s">
        <v>7</v>
      </c>
      <c r="G22" s="28" t="s">
        <v>7</v>
      </c>
      <c r="H22" s="17" t="n">
        <v>4522</v>
      </c>
      <c r="I22" s="17" t="n">
        <v>8784</v>
      </c>
      <c r="J22" s="17" t="n">
        <v>12399</v>
      </c>
      <c r="K22" s="28" t="s">
        <v>7</v>
      </c>
      <c r="L22" s="17" t="n">
        <v>278</v>
      </c>
      <c r="M22" s="17" t="n">
        <v>13170</v>
      </c>
      <c r="N22" s="12"/>
      <c r="O22" s="17"/>
      <c r="P22" s="17"/>
      <c r="Q22" s="17"/>
    </row>
    <row r="23" customFormat="false" ht="12" hidden="false" customHeight="false" outlineLevel="0" collapsed="false">
      <c r="A23" s="12" t="n">
        <v>1901</v>
      </c>
      <c r="B23" s="17" t="n">
        <v>606</v>
      </c>
      <c r="C23" s="17" t="n">
        <v>25546</v>
      </c>
      <c r="D23" s="28" t="s">
        <v>7</v>
      </c>
      <c r="E23" s="28" t="s">
        <v>7</v>
      </c>
      <c r="F23" s="28" t="s">
        <v>7</v>
      </c>
      <c r="G23" s="28" t="s">
        <v>7</v>
      </c>
      <c r="H23" s="17" t="n">
        <v>4766</v>
      </c>
      <c r="I23" s="17" t="n">
        <v>10508</v>
      </c>
      <c r="J23" s="17" t="n">
        <v>12103</v>
      </c>
      <c r="K23" s="28" t="s">
        <v>7</v>
      </c>
      <c r="L23" s="17" t="n">
        <v>352</v>
      </c>
      <c r="M23" s="17" t="n">
        <v>13062</v>
      </c>
      <c r="N23" s="12"/>
      <c r="O23" s="17"/>
      <c r="P23" s="17"/>
      <c r="Q23" s="17"/>
    </row>
    <row r="24" customFormat="false" ht="12" hidden="false" customHeight="false" outlineLevel="0" collapsed="false">
      <c r="A24" s="12" t="n">
        <v>1902</v>
      </c>
      <c r="B24" s="17" t="n">
        <v>871</v>
      </c>
      <c r="C24" s="17" t="n">
        <v>27119</v>
      </c>
      <c r="D24" s="28" t="s">
        <v>7</v>
      </c>
      <c r="E24" s="28" t="s">
        <v>7</v>
      </c>
      <c r="F24" s="28" t="s">
        <v>7</v>
      </c>
      <c r="G24" s="28" t="s">
        <v>7</v>
      </c>
      <c r="H24" s="17" t="n">
        <v>4391</v>
      </c>
      <c r="I24" s="17" t="n">
        <v>10610</v>
      </c>
      <c r="J24" s="17" t="n">
        <v>12026</v>
      </c>
      <c r="K24" s="28" t="s">
        <v>7</v>
      </c>
      <c r="L24" s="17" t="n">
        <v>479</v>
      </c>
      <c r="M24" s="17" t="n">
        <v>13764</v>
      </c>
      <c r="N24" s="12"/>
      <c r="O24" s="17"/>
      <c r="P24" s="17"/>
      <c r="Q24" s="17"/>
    </row>
    <row r="25" customFormat="false" ht="12" hidden="false" customHeight="false" outlineLevel="0" collapsed="false">
      <c r="A25" s="12" t="n">
        <v>1903</v>
      </c>
      <c r="B25" s="17" t="n">
        <v>1204</v>
      </c>
      <c r="C25" s="17" t="n">
        <v>31029</v>
      </c>
      <c r="D25" s="28" t="s">
        <v>7</v>
      </c>
      <c r="E25" s="28" t="s">
        <v>7</v>
      </c>
      <c r="F25" s="28" t="s">
        <v>7</v>
      </c>
      <c r="G25" s="28" t="s">
        <v>7</v>
      </c>
      <c r="H25" s="17" t="n">
        <v>5673</v>
      </c>
      <c r="I25" s="17" t="n">
        <v>9964</v>
      </c>
      <c r="J25" s="17" t="n">
        <v>12469</v>
      </c>
      <c r="K25" s="28" t="s">
        <v>7</v>
      </c>
      <c r="L25" s="17" t="n">
        <v>794</v>
      </c>
      <c r="M25" s="17" t="n">
        <v>15718</v>
      </c>
      <c r="N25" s="12"/>
      <c r="O25" s="17"/>
      <c r="P25" s="17"/>
      <c r="Q25" s="17"/>
    </row>
    <row r="26" customFormat="false" ht="12" hidden="false" customHeight="false" outlineLevel="0" collapsed="false">
      <c r="A26" s="12" t="n">
        <v>1904</v>
      </c>
      <c r="B26" s="17" t="n">
        <v>1253</v>
      </c>
      <c r="C26" s="17" t="n">
        <v>30258</v>
      </c>
      <c r="D26" s="28" t="s">
        <v>7</v>
      </c>
      <c r="E26" s="28" t="s">
        <v>7</v>
      </c>
      <c r="F26" s="28" t="s">
        <v>7</v>
      </c>
      <c r="G26" s="28" t="s">
        <v>7</v>
      </c>
      <c r="H26" s="17" t="n">
        <v>6091</v>
      </c>
      <c r="I26" s="17" t="n">
        <v>9189</v>
      </c>
      <c r="J26" s="17" t="n">
        <v>12574</v>
      </c>
      <c r="K26" s="17" t="n">
        <v>407</v>
      </c>
      <c r="L26" s="17" t="n">
        <v>795</v>
      </c>
      <c r="M26" s="17" t="n">
        <v>15089</v>
      </c>
      <c r="N26" s="12"/>
      <c r="O26" s="17"/>
      <c r="P26" s="17"/>
      <c r="Q26" s="17"/>
    </row>
    <row r="27" customFormat="false" ht="12" hidden="false" customHeight="false" outlineLevel="0" collapsed="false">
      <c r="A27" s="12" t="n">
        <v>1905</v>
      </c>
      <c r="B27" s="17" t="n">
        <v>1254</v>
      </c>
      <c r="C27" s="17" t="n">
        <v>29775</v>
      </c>
      <c r="D27" s="28" t="s">
        <v>7</v>
      </c>
      <c r="E27" s="28" t="s">
        <v>7</v>
      </c>
      <c r="F27" s="28" t="s">
        <v>7</v>
      </c>
      <c r="G27" s="28" t="s">
        <v>7</v>
      </c>
      <c r="H27" s="17" t="n">
        <v>6111</v>
      </c>
      <c r="I27" s="17" t="n">
        <v>9600</v>
      </c>
      <c r="J27" s="17" t="n">
        <v>12953</v>
      </c>
      <c r="K27" s="17" t="n">
        <v>1097</v>
      </c>
      <c r="L27" s="17" t="n">
        <v>927</v>
      </c>
      <c r="M27" s="17" t="n">
        <v>14786</v>
      </c>
      <c r="N27" s="12"/>
      <c r="O27" s="17"/>
      <c r="P27" s="17"/>
      <c r="Q27" s="17"/>
    </row>
    <row r="28" customFormat="false" ht="12" hidden="false" customHeight="false" outlineLevel="0" collapsed="false">
      <c r="A28" s="12" t="n">
        <v>1906</v>
      </c>
      <c r="B28" s="17" t="n">
        <v>1644</v>
      </c>
      <c r="C28" s="17" t="n">
        <v>31170</v>
      </c>
      <c r="D28" s="28" t="s">
        <v>7</v>
      </c>
      <c r="E28" s="28" t="s">
        <v>7</v>
      </c>
      <c r="F28" s="28" t="s">
        <v>7</v>
      </c>
      <c r="G28" s="28" t="s">
        <v>7</v>
      </c>
      <c r="H28" s="17" t="n">
        <v>2378</v>
      </c>
      <c r="I28" s="17" t="n">
        <v>13430</v>
      </c>
      <c r="J28" s="17" t="n">
        <v>13097</v>
      </c>
      <c r="K28" s="17" t="n">
        <v>1739</v>
      </c>
      <c r="L28" s="17" t="n">
        <v>1184</v>
      </c>
      <c r="M28" s="17" t="n">
        <v>14707</v>
      </c>
      <c r="N28" s="12"/>
      <c r="O28" s="17"/>
      <c r="P28" s="17"/>
      <c r="Q28" s="17"/>
    </row>
    <row r="29" customFormat="false" ht="12" hidden="false" customHeight="false" outlineLevel="0" collapsed="false">
      <c r="A29" s="12" t="n">
        <v>1907</v>
      </c>
      <c r="B29" s="17" t="n">
        <v>2042</v>
      </c>
      <c r="C29" s="17" t="n">
        <v>35859</v>
      </c>
      <c r="D29" s="28" t="s">
        <v>7</v>
      </c>
      <c r="E29" s="28" t="s">
        <v>7</v>
      </c>
      <c r="F29" s="28" t="s">
        <v>7</v>
      </c>
      <c r="G29" s="28" t="s">
        <v>7</v>
      </c>
      <c r="H29" s="17" t="n">
        <v>6121</v>
      </c>
      <c r="I29" s="17" t="n">
        <v>13250</v>
      </c>
      <c r="J29" s="17" t="n">
        <v>13170</v>
      </c>
      <c r="K29" s="17" t="n">
        <v>1402</v>
      </c>
      <c r="L29" s="17" t="n">
        <v>1157</v>
      </c>
      <c r="M29" s="17" t="n">
        <v>16272</v>
      </c>
      <c r="N29" s="12"/>
      <c r="O29" s="17"/>
      <c r="P29" s="17"/>
      <c r="Q29" s="17"/>
    </row>
    <row r="30" customFormat="false" ht="12" hidden="false" customHeight="false" outlineLevel="0" collapsed="false">
      <c r="A30" s="12" t="n">
        <v>1908</v>
      </c>
      <c r="B30" s="17" t="n">
        <v>2055</v>
      </c>
      <c r="C30" s="17" t="n">
        <v>32735</v>
      </c>
      <c r="D30" s="28" t="s">
        <v>7</v>
      </c>
      <c r="E30" s="28" t="s">
        <v>7</v>
      </c>
      <c r="F30" s="28" t="s">
        <v>7</v>
      </c>
      <c r="G30" s="28" t="s">
        <v>7</v>
      </c>
      <c r="H30" s="17" t="n">
        <v>6774</v>
      </c>
      <c r="I30" s="17" t="n">
        <v>11610</v>
      </c>
      <c r="J30" s="17" t="n">
        <v>13807</v>
      </c>
      <c r="K30" s="17" t="n">
        <v>1630</v>
      </c>
      <c r="L30" s="17" t="n">
        <v>1030</v>
      </c>
      <c r="M30" s="17" t="n">
        <v>16284</v>
      </c>
      <c r="N30" s="12"/>
      <c r="O30" s="17"/>
      <c r="P30" s="17"/>
      <c r="Q30" s="17"/>
    </row>
    <row r="31" customFormat="false" ht="12" hidden="false" customHeight="false" outlineLevel="0" collapsed="false">
      <c r="A31" s="12" t="n">
        <v>1909</v>
      </c>
      <c r="B31" s="17" t="n">
        <v>1868</v>
      </c>
      <c r="C31" s="17" t="n">
        <v>36561</v>
      </c>
      <c r="D31" s="28" t="s">
        <v>7</v>
      </c>
      <c r="E31" s="28" t="s">
        <v>7</v>
      </c>
      <c r="F31" s="28" t="s">
        <v>7</v>
      </c>
      <c r="G31" s="28" t="s">
        <v>7</v>
      </c>
      <c r="H31" s="17" t="n">
        <v>6395</v>
      </c>
      <c r="I31" s="17" t="n">
        <v>11995</v>
      </c>
      <c r="J31" s="17" t="n">
        <v>13466</v>
      </c>
      <c r="K31" s="17" t="n">
        <v>1269</v>
      </c>
      <c r="L31" s="17" t="n">
        <v>1256</v>
      </c>
      <c r="M31" s="17" t="n">
        <v>15065</v>
      </c>
      <c r="N31" s="12"/>
      <c r="O31" s="17"/>
      <c r="P31" s="17"/>
      <c r="Q31" s="17"/>
    </row>
    <row r="32" customFormat="false" ht="12" hidden="false" customHeight="false" outlineLevel="0" collapsed="false">
      <c r="A32" s="12" t="n">
        <v>1910</v>
      </c>
      <c r="B32" s="17" t="n">
        <v>1769</v>
      </c>
      <c r="C32" s="17" t="n">
        <v>35141</v>
      </c>
      <c r="D32" s="28" t="s">
        <v>7</v>
      </c>
      <c r="E32" s="28" t="s">
        <v>7</v>
      </c>
      <c r="F32" s="28" t="s">
        <v>7</v>
      </c>
      <c r="G32" s="28" t="s">
        <v>7</v>
      </c>
      <c r="H32" s="17" t="n">
        <v>7223</v>
      </c>
      <c r="I32" s="17" t="n">
        <v>12101</v>
      </c>
      <c r="J32" s="17" t="n">
        <v>16064</v>
      </c>
      <c r="K32" s="17" t="n">
        <v>1552</v>
      </c>
      <c r="L32" s="17" t="n">
        <v>1267</v>
      </c>
      <c r="M32" s="17" t="n">
        <v>16269</v>
      </c>
      <c r="N32" s="12"/>
      <c r="O32" s="17"/>
      <c r="P32" s="17"/>
      <c r="Q32" s="17"/>
    </row>
    <row r="33" customFormat="false" ht="12" hidden="false" customHeight="false" outlineLevel="0" collapsed="false">
      <c r="A33" s="12" t="n">
        <v>1911</v>
      </c>
      <c r="B33" s="17" t="n">
        <v>2272</v>
      </c>
      <c r="C33" s="17" t="n">
        <v>32856</v>
      </c>
      <c r="D33" s="28" t="s">
        <v>7</v>
      </c>
      <c r="E33" s="28" t="s">
        <v>7</v>
      </c>
      <c r="F33" s="28" t="s">
        <v>7</v>
      </c>
      <c r="G33" s="28" t="s">
        <v>7</v>
      </c>
      <c r="H33" s="17" t="n">
        <v>7249</v>
      </c>
      <c r="I33" s="17" t="n">
        <v>12640</v>
      </c>
      <c r="J33" s="17" t="n">
        <v>15593</v>
      </c>
      <c r="K33" s="17" t="n">
        <v>2027</v>
      </c>
      <c r="L33" s="17" t="n">
        <v>1105</v>
      </c>
      <c r="M33" s="17" t="n">
        <v>17164</v>
      </c>
      <c r="N33" s="12"/>
      <c r="O33" s="17"/>
      <c r="P33" s="17"/>
      <c r="Q33" s="17"/>
    </row>
    <row r="34" customFormat="false" ht="12" hidden="false" customHeight="false" outlineLevel="0" collapsed="false">
      <c r="A34" s="12" t="n">
        <v>1912</v>
      </c>
      <c r="B34" s="17" t="n">
        <v>1774</v>
      </c>
      <c r="C34" s="17" t="n">
        <v>36198</v>
      </c>
      <c r="D34" s="28" t="s">
        <v>7</v>
      </c>
      <c r="E34" s="28" t="s">
        <v>7</v>
      </c>
      <c r="F34" s="28" t="s">
        <v>7</v>
      </c>
      <c r="G34" s="28" t="s">
        <v>7</v>
      </c>
      <c r="H34" s="17" t="n">
        <v>7399</v>
      </c>
      <c r="I34" s="17" t="n">
        <v>13080</v>
      </c>
      <c r="J34" s="17" t="n">
        <v>15737</v>
      </c>
      <c r="K34" s="17" t="n">
        <v>1502</v>
      </c>
      <c r="L34" s="17" t="n">
        <v>1250</v>
      </c>
      <c r="M34" s="17" t="n">
        <v>15814</v>
      </c>
      <c r="N34" s="12"/>
      <c r="O34" s="17"/>
      <c r="P34" s="17"/>
      <c r="Q34" s="17"/>
    </row>
    <row r="35" customFormat="false" ht="12" hidden="false" customHeight="false" outlineLevel="0" collapsed="false">
      <c r="A35" s="12" t="n">
        <v>1913</v>
      </c>
      <c r="B35" s="17" t="n">
        <v>2021</v>
      </c>
      <c r="C35" s="17" t="n">
        <v>33917</v>
      </c>
      <c r="D35" s="28" t="s">
        <v>7</v>
      </c>
      <c r="E35" s="28" t="s">
        <v>7</v>
      </c>
      <c r="F35" s="28" t="s">
        <v>7</v>
      </c>
      <c r="G35" s="28" t="s">
        <v>7</v>
      </c>
      <c r="H35" s="17" t="n">
        <v>7502</v>
      </c>
      <c r="I35" s="17" t="n">
        <v>13520</v>
      </c>
      <c r="J35" s="17" t="n">
        <v>15967</v>
      </c>
      <c r="K35" s="17" t="n">
        <v>1495</v>
      </c>
      <c r="L35" s="28" t="s">
        <v>7</v>
      </c>
      <c r="M35" s="17" t="n">
        <v>16599</v>
      </c>
      <c r="N35" s="12"/>
      <c r="O35" s="17"/>
      <c r="P35" s="17"/>
      <c r="Q35" s="17"/>
    </row>
    <row r="36" customFormat="false" ht="12" hidden="false" customHeight="false" outlineLevel="0" collapsed="false">
      <c r="A36" s="12" t="n">
        <v>1914</v>
      </c>
      <c r="B36" s="17" t="n">
        <v>1824</v>
      </c>
      <c r="C36" s="17" t="n">
        <v>39892</v>
      </c>
      <c r="D36" s="28" t="s">
        <v>7</v>
      </c>
      <c r="E36" s="28" t="s">
        <v>7</v>
      </c>
      <c r="F36" s="28" t="s">
        <v>7</v>
      </c>
      <c r="G36" s="28" t="s">
        <v>7</v>
      </c>
      <c r="H36" s="17" t="n">
        <v>7918</v>
      </c>
      <c r="I36" s="17" t="n">
        <v>12350</v>
      </c>
      <c r="J36" s="17" t="n">
        <v>12161</v>
      </c>
      <c r="K36" s="17" t="n">
        <v>2098</v>
      </c>
      <c r="L36" s="28" t="s">
        <v>7</v>
      </c>
      <c r="M36" s="17" t="n">
        <v>15036</v>
      </c>
      <c r="N36" s="12"/>
      <c r="O36" s="17"/>
      <c r="P36" s="17"/>
      <c r="Q36" s="17"/>
    </row>
    <row r="37" customFormat="false" ht="12" hidden="false" customHeight="false" outlineLevel="0" collapsed="false">
      <c r="A37" s="12" t="n">
        <v>1915</v>
      </c>
      <c r="B37" s="17" t="n">
        <v>1782</v>
      </c>
      <c r="C37" s="17" t="n">
        <v>43118</v>
      </c>
      <c r="D37" s="28" t="s">
        <v>7</v>
      </c>
      <c r="E37" s="28" t="s">
        <v>7</v>
      </c>
      <c r="F37" s="28" t="s">
        <v>7</v>
      </c>
      <c r="G37" s="28" t="s">
        <v>7</v>
      </c>
      <c r="H37" s="17" t="n">
        <v>6867</v>
      </c>
      <c r="I37" s="17" t="n">
        <v>8190</v>
      </c>
      <c r="J37" s="17" t="n">
        <v>5056</v>
      </c>
      <c r="K37" s="17" t="n">
        <v>1279</v>
      </c>
      <c r="L37" s="17" t="n">
        <v>359</v>
      </c>
      <c r="M37" s="17" t="n">
        <v>11457</v>
      </c>
      <c r="N37" s="12"/>
      <c r="O37" s="17"/>
      <c r="P37" s="17"/>
      <c r="Q37" s="17"/>
    </row>
    <row r="38" customFormat="false" ht="12" hidden="false" customHeight="false" outlineLevel="0" collapsed="false">
      <c r="A38" s="12" t="n">
        <v>1916</v>
      </c>
      <c r="B38" s="17" t="n">
        <v>1797</v>
      </c>
      <c r="C38" s="17" t="n">
        <v>43892</v>
      </c>
      <c r="D38" s="28" t="s">
        <v>7</v>
      </c>
      <c r="E38" s="28" t="s">
        <v>7</v>
      </c>
      <c r="F38" s="28" t="s">
        <v>7</v>
      </c>
      <c r="G38" s="28" t="s">
        <v>7</v>
      </c>
      <c r="H38" s="17" t="n">
        <v>6812</v>
      </c>
      <c r="I38" s="17" t="n">
        <v>6271</v>
      </c>
      <c r="J38" s="17" t="n">
        <v>3250</v>
      </c>
      <c r="K38" s="17" t="n">
        <v>1152</v>
      </c>
      <c r="L38" s="17" t="n">
        <v>567</v>
      </c>
      <c r="M38" s="17" t="n">
        <v>8424</v>
      </c>
      <c r="N38" s="12"/>
      <c r="O38" s="17"/>
      <c r="P38" s="17"/>
      <c r="Q38" s="17"/>
    </row>
    <row r="39" customFormat="false" ht="12" hidden="false" customHeight="false" outlineLevel="0" collapsed="false">
      <c r="A39" s="12" t="n">
        <v>1917</v>
      </c>
      <c r="B39" s="17" t="n">
        <v>1448</v>
      </c>
      <c r="C39" s="17" t="n">
        <v>40935</v>
      </c>
      <c r="D39" s="28" t="s">
        <v>7</v>
      </c>
      <c r="E39" s="28" t="s">
        <v>7</v>
      </c>
      <c r="F39" s="28" t="s">
        <v>7</v>
      </c>
      <c r="G39" s="28" t="s">
        <v>7</v>
      </c>
      <c r="H39" s="17" t="n">
        <v>7520</v>
      </c>
      <c r="I39" s="17" t="n">
        <v>7399</v>
      </c>
      <c r="J39" s="17" t="n">
        <v>4100</v>
      </c>
      <c r="K39" s="17" t="n">
        <v>1218</v>
      </c>
      <c r="L39" s="17" t="n">
        <v>699</v>
      </c>
      <c r="M39" s="17" t="n">
        <v>9347</v>
      </c>
      <c r="N39" s="12"/>
      <c r="O39" s="17"/>
      <c r="P39" s="17"/>
      <c r="Q39" s="17"/>
    </row>
    <row r="40" customFormat="false" ht="12" hidden="false" customHeight="false" outlineLevel="0" collapsed="false">
      <c r="A40" s="12" t="n">
        <v>1918</v>
      </c>
      <c r="B40" s="17" t="n">
        <v>1653</v>
      </c>
      <c r="C40" s="17" t="n">
        <v>38452</v>
      </c>
      <c r="D40" s="28" t="s">
        <v>7</v>
      </c>
      <c r="E40" s="28" t="s">
        <v>7</v>
      </c>
      <c r="F40" s="28" t="s">
        <v>7</v>
      </c>
      <c r="G40" s="28" t="s">
        <v>7</v>
      </c>
      <c r="H40" s="17" t="n">
        <v>7233</v>
      </c>
      <c r="I40" s="17" t="n">
        <v>7340</v>
      </c>
      <c r="J40" s="17" t="n">
        <v>4400</v>
      </c>
      <c r="K40" s="17" t="n">
        <v>1130</v>
      </c>
      <c r="L40" s="17" t="n">
        <v>824</v>
      </c>
      <c r="M40" s="17" t="n">
        <v>10809</v>
      </c>
      <c r="N40" s="12"/>
      <c r="O40" s="17"/>
      <c r="P40" s="17"/>
      <c r="Q40" s="17"/>
    </row>
    <row r="41" customFormat="false" ht="12" hidden="false" customHeight="false" outlineLevel="0" collapsed="false">
      <c r="A41" s="12" t="n">
        <v>1919</v>
      </c>
      <c r="B41" s="17" t="n">
        <v>2015</v>
      </c>
      <c r="C41" s="17" t="n">
        <v>36797</v>
      </c>
      <c r="D41" s="28" t="s">
        <v>7</v>
      </c>
      <c r="E41" s="28" t="s">
        <v>7</v>
      </c>
      <c r="F41" s="28" t="s">
        <v>7</v>
      </c>
      <c r="G41" s="28" t="s">
        <v>7</v>
      </c>
      <c r="H41" s="17" t="n">
        <v>6052</v>
      </c>
      <c r="I41" s="17" t="n">
        <v>7766</v>
      </c>
      <c r="J41" s="17" t="n">
        <v>10500</v>
      </c>
      <c r="K41" s="17" t="n">
        <v>1385</v>
      </c>
      <c r="L41" s="17" t="n">
        <v>908</v>
      </c>
      <c r="M41" s="17" t="n">
        <v>12301</v>
      </c>
      <c r="N41" s="12"/>
      <c r="O41" s="17"/>
      <c r="P41" s="17"/>
      <c r="Q41" s="17"/>
    </row>
    <row r="42" customFormat="false" ht="12" hidden="false" customHeight="false" outlineLevel="0" collapsed="false">
      <c r="A42" s="12" t="n">
        <v>1920</v>
      </c>
      <c r="B42" s="17" t="n">
        <v>2161</v>
      </c>
      <c r="C42" s="17" t="n">
        <v>37060</v>
      </c>
      <c r="D42" s="28" t="s">
        <v>7</v>
      </c>
      <c r="E42" s="28" t="s">
        <v>7</v>
      </c>
      <c r="F42" s="28" t="s">
        <v>7</v>
      </c>
      <c r="G42" s="28" t="s">
        <v>7</v>
      </c>
      <c r="H42" s="17" t="n">
        <v>9527</v>
      </c>
      <c r="I42" s="17" t="n">
        <v>14452</v>
      </c>
      <c r="J42" s="17" t="n">
        <v>18950</v>
      </c>
      <c r="K42" s="17" t="n">
        <v>2649</v>
      </c>
      <c r="L42" s="17" t="n">
        <v>1045</v>
      </c>
      <c r="M42" s="17" t="n">
        <v>14191</v>
      </c>
      <c r="N42" s="12"/>
      <c r="O42" s="17"/>
      <c r="P42" s="17"/>
      <c r="Q42" s="17"/>
    </row>
    <row r="43" customFormat="false" ht="12" hidden="false" customHeight="false" outlineLevel="0" collapsed="false">
      <c r="A43" s="12" t="n">
        <v>1921</v>
      </c>
      <c r="B43" s="17" t="n">
        <v>3593</v>
      </c>
      <c r="C43" s="17" t="n">
        <v>37798</v>
      </c>
      <c r="D43" s="28" t="s">
        <v>7</v>
      </c>
      <c r="E43" s="28" t="s">
        <v>7</v>
      </c>
      <c r="F43" s="28" t="s">
        <v>7</v>
      </c>
      <c r="G43" s="28" t="s">
        <v>7</v>
      </c>
      <c r="H43" s="17" t="n">
        <v>11152</v>
      </c>
      <c r="I43" s="17" t="n">
        <v>16128</v>
      </c>
      <c r="J43" s="17" t="n">
        <v>17700</v>
      </c>
      <c r="K43" s="17" t="n">
        <v>2531</v>
      </c>
      <c r="L43" s="17" t="n">
        <v>1149</v>
      </c>
      <c r="M43" s="17" t="n">
        <v>16293</v>
      </c>
      <c r="N43" s="12"/>
      <c r="O43" s="17"/>
      <c r="P43" s="17"/>
      <c r="Q43" s="17"/>
    </row>
    <row r="44" customFormat="false" ht="12" hidden="false" customHeight="false" outlineLevel="0" collapsed="false">
      <c r="A44" s="12" t="n">
        <v>1922</v>
      </c>
      <c r="B44" s="17" t="n">
        <v>3004</v>
      </c>
      <c r="C44" s="17" t="n">
        <v>38369</v>
      </c>
      <c r="D44" s="28" t="s">
        <v>7</v>
      </c>
      <c r="E44" s="28" t="s">
        <v>7</v>
      </c>
      <c r="F44" s="28" t="s">
        <v>7</v>
      </c>
      <c r="G44" s="28" t="s">
        <v>7</v>
      </c>
      <c r="H44" s="17" t="n">
        <v>7393</v>
      </c>
      <c r="I44" s="17" t="n">
        <v>20943</v>
      </c>
      <c r="J44" s="17" t="n">
        <v>18300</v>
      </c>
      <c r="K44" s="17" t="n">
        <v>3207</v>
      </c>
      <c r="L44" s="17" t="n">
        <v>1153</v>
      </c>
      <c r="M44" s="17" t="n">
        <v>17366</v>
      </c>
      <c r="N44" s="12"/>
      <c r="O44" s="17"/>
      <c r="P44" s="17"/>
      <c r="Q44" s="17"/>
    </row>
    <row r="45" customFormat="false" ht="12" hidden="false" customHeight="false" outlineLevel="0" collapsed="false">
      <c r="A45" s="12" t="n">
        <v>1923</v>
      </c>
      <c r="B45" s="17" t="n">
        <v>2131</v>
      </c>
      <c r="C45" s="17" t="n">
        <v>38616</v>
      </c>
      <c r="D45" s="28" t="s">
        <v>7</v>
      </c>
      <c r="E45" s="28" t="s">
        <v>7</v>
      </c>
      <c r="F45" s="28" t="s">
        <v>7</v>
      </c>
      <c r="G45" s="28" t="s">
        <v>7</v>
      </c>
      <c r="H45" s="17" t="n">
        <v>12542</v>
      </c>
      <c r="I45" s="17" t="n">
        <v>20539</v>
      </c>
      <c r="J45" s="17" t="n">
        <v>19200</v>
      </c>
      <c r="K45" s="17" t="n">
        <v>2464</v>
      </c>
      <c r="L45" s="28" t="s">
        <v>7</v>
      </c>
      <c r="M45" s="17" t="n">
        <v>17073</v>
      </c>
      <c r="N45" s="12"/>
      <c r="O45" s="17"/>
      <c r="P45" s="17"/>
      <c r="Q45" s="17"/>
    </row>
    <row r="46" customFormat="false" ht="12" hidden="false" customHeight="false" outlineLevel="0" collapsed="false">
      <c r="A46" s="12" t="n">
        <v>1924</v>
      </c>
      <c r="B46" s="17" t="n">
        <v>1928</v>
      </c>
      <c r="C46" s="17" t="n">
        <v>42574</v>
      </c>
      <c r="D46" s="28" t="s">
        <v>7</v>
      </c>
      <c r="E46" s="28" t="s">
        <v>7</v>
      </c>
      <c r="F46" s="28" t="s">
        <v>7</v>
      </c>
      <c r="G46" s="28" t="s">
        <v>7</v>
      </c>
      <c r="H46" s="17" t="n">
        <v>9000</v>
      </c>
      <c r="I46" s="17" t="n">
        <v>18189</v>
      </c>
      <c r="J46" s="17" t="n">
        <v>19200</v>
      </c>
      <c r="K46" s="17" t="n">
        <v>2313</v>
      </c>
      <c r="L46" s="17" t="n">
        <v>1111</v>
      </c>
      <c r="M46" s="17" t="n">
        <v>16113</v>
      </c>
      <c r="N46" s="12"/>
      <c r="O46" s="17"/>
      <c r="P46" s="17"/>
      <c r="Q46" s="17"/>
    </row>
    <row r="47" customFormat="false" ht="12" hidden="false" customHeight="false" outlineLevel="0" collapsed="false">
      <c r="A47" s="12" t="n">
        <v>1925</v>
      </c>
      <c r="B47" s="17" t="n">
        <v>5088</v>
      </c>
      <c r="C47" s="17" t="n">
        <v>46432</v>
      </c>
      <c r="D47" s="28" t="s">
        <v>7</v>
      </c>
      <c r="E47" s="28" t="s">
        <v>7</v>
      </c>
      <c r="F47" s="28" t="s">
        <v>7</v>
      </c>
      <c r="G47" s="28" t="s">
        <v>7</v>
      </c>
      <c r="H47" s="17" t="n">
        <v>9508</v>
      </c>
      <c r="I47" s="17" t="n">
        <v>15877</v>
      </c>
      <c r="J47" s="17" t="n">
        <v>18000</v>
      </c>
      <c r="K47" s="17" t="n">
        <v>2474</v>
      </c>
      <c r="L47" s="17" t="n">
        <v>996</v>
      </c>
      <c r="M47" s="17" t="n">
        <v>17199</v>
      </c>
      <c r="N47" s="12"/>
      <c r="O47" s="17"/>
      <c r="P47" s="17"/>
      <c r="Q47" s="17"/>
    </row>
    <row r="48" customFormat="false" ht="12" hidden="false" customHeight="false" outlineLevel="0" collapsed="false">
      <c r="A48" s="12" t="n">
        <v>1926</v>
      </c>
      <c r="B48" s="17" t="n">
        <v>3520</v>
      </c>
      <c r="C48" s="17" t="n">
        <v>44733</v>
      </c>
      <c r="D48" s="28" t="s">
        <v>7</v>
      </c>
      <c r="E48" s="28" t="s">
        <v>7</v>
      </c>
      <c r="F48" s="28" t="s">
        <v>7</v>
      </c>
      <c r="G48" s="28" t="s">
        <v>7</v>
      </c>
      <c r="H48" s="17" t="n">
        <v>11001</v>
      </c>
      <c r="I48" s="17" t="n">
        <v>15500</v>
      </c>
      <c r="J48" s="17" t="n">
        <v>18200</v>
      </c>
      <c r="K48" s="17" t="n">
        <v>3943</v>
      </c>
      <c r="L48" s="17" t="n">
        <v>1110</v>
      </c>
      <c r="M48" s="17" t="n">
        <v>17333</v>
      </c>
      <c r="N48" s="12"/>
      <c r="O48" s="17"/>
      <c r="P48" s="17"/>
      <c r="Q48" s="17"/>
    </row>
    <row r="49" customFormat="false" ht="12" hidden="false" customHeight="false" outlineLevel="0" collapsed="false">
      <c r="A49" s="12" t="n">
        <v>1927</v>
      </c>
      <c r="B49" s="17" t="n">
        <v>4371</v>
      </c>
      <c r="C49" s="17" t="n">
        <v>41717</v>
      </c>
      <c r="D49" s="28" t="s">
        <v>7</v>
      </c>
      <c r="E49" s="28" t="s">
        <v>7</v>
      </c>
      <c r="F49" s="28" t="s">
        <v>7</v>
      </c>
      <c r="G49" s="28" t="s">
        <v>7</v>
      </c>
      <c r="H49" s="17" t="n">
        <v>10018</v>
      </c>
      <c r="I49" s="17" t="n">
        <v>15265</v>
      </c>
      <c r="J49" s="17" t="n">
        <v>17500</v>
      </c>
      <c r="K49" s="17" t="n">
        <v>2638</v>
      </c>
      <c r="L49" s="28" t="s">
        <v>7</v>
      </c>
      <c r="M49" s="17" t="n">
        <v>19492</v>
      </c>
      <c r="N49" s="12"/>
      <c r="O49" s="17"/>
      <c r="P49" s="17"/>
      <c r="Q49" s="17"/>
    </row>
    <row r="50" customFormat="false" ht="12" hidden="false" customHeight="false" outlineLevel="0" collapsed="false">
      <c r="A50" s="12" t="n">
        <v>1928</v>
      </c>
      <c r="B50" s="17" t="n">
        <v>4704</v>
      </c>
      <c r="C50" s="17" t="n">
        <v>42357</v>
      </c>
      <c r="D50" s="28" t="s">
        <v>7</v>
      </c>
      <c r="E50" s="28" t="s">
        <v>7</v>
      </c>
      <c r="F50" s="28" t="s">
        <v>7</v>
      </c>
      <c r="G50" s="28" t="s">
        <v>7</v>
      </c>
      <c r="H50" s="17" t="n">
        <v>9518</v>
      </c>
      <c r="I50" s="17" t="n">
        <v>15598</v>
      </c>
      <c r="J50" s="17" t="n">
        <v>22000</v>
      </c>
      <c r="K50" s="17" t="n">
        <v>2615</v>
      </c>
      <c r="L50" s="17" t="n">
        <v>1307</v>
      </c>
      <c r="M50" s="17" t="n">
        <v>17695</v>
      </c>
      <c r="N50" s="12"/>
      <c r="O50" s="17"/>
      <c r="P50" s="17"/>
      <c r="Q50" s="17"/>
    </row>
    <row r="51" customFormat="false" ht="12" hidden="false" customHeight="false" outlineLevel="0" collapsed="false">
      <c r="A51" s="12" t="n">
        <v>1929</v>
      </c>
      <c r="B51" s="17" t="n">
        <v>5090</v>
      </c>
      <c r="C51" s="17" t="n">
        <v>45267</v>
      </c>
      <c r="D51" s="28" t="s">
        <v>7</v>
      </c>
      <c r="E51" s="28" t="s">
        <v>7</v>
      </c>
      <c r="F51" s="28" t="s">
        <v>7</v>
      </c>
      <c r="G51" s="28" t="s">
        <v>7</v>
      </c>
      <c r="H51" s="17" t="n">
        <v>9335</v>
      </c>
      <c r="I51" s="17" t="n">
        <v>20202</v>
      </c>
      <c r="J51" s="17" t="n">
        <v>24000</v>
      </c>
      <c r="K51" s="17" t="n">
        <v>2881</v>
      </c>
      <c r="L51" s="17" t="n">
        <v>920</v>
      </c>
      <c r="M51" s="17" t="n">
        <v>18937</v>
      </c>
      <c r="N51" s="12"/>
      <c r="O51" s="17"/>
      <c r="P51" s="17"/>
      <c r="Q51" s="17"/>
    </row>
    <row r="52" customFormat="false" ht="12" hidden="false" customHeight="false" outlineLevel="0" collapsed="false">
      <c r="A52" s="12" t="n">
        <v>1930</v>
      </c>
      <c r="B52" s="17" t="n">
        <v>4976</v>
      </c>
      <c r="C52" s="17" t="n">
        <v>45226</v>
      </c>
      <c r="D52" s="28" t="s">
        <v>7</v>
      </c>
      <c r="E52" s="28" t="s">
        <v>7</v>
      </c>
      <c r="F52" s="28" t="s">
        <v>7</v>
      </c>
      <c r="G52" s="28" t="s">
        <v>7</v>
      </c>
      <c r="H52" s="17" t="n">
        <v>10401</v>
      </c>
      <c r="I52" s="17" t="n">
        <v>26737</v>
      </c>
      <c r="J52" s="17" t="n">
        <v>24000</v>
      </c>
      <c r="K52" s="17" t="n">
        <v>3330</v>
      </c>
      <c r="L52" s="17" t="n">
        <v>1123</v>
      </c>
      <c r="M52" s="17" t="n">
        <v>20888</v>
      </c>
      <c r="N52" s="12"/>
      <c r="O52" s="17"/>
      <c r="P52" s="17"/>
      <c r="Q52" s="17"/>
    </row>
    <row r="53" customFormat="false" ht="12" hidden="false" customHeight="false" outlineLevel="0" collapsed="false">
      <c r="A53" s="12" t="n">
        <v>1931</v>
      </c>
      <c r="B53" s="17" t="n">
        <v>4318</v>
      </c>
      <c r="C53" s="17" t="n">
        <v>51761</v>
      </c>
      <c r="D53" s="28" t="s">
        <v>7</v>
      </c>
      <c r="E53" s="28" t="s">
        <v>7</v>
      </c>
      <c r="F53" s="28" t="s">
        <v>7</v>
      </c>
      <c r="G53" s="28" t="s">
        <v>7</v>
      </c>
      <c r="H53" s="17" t="n">
        <v>11262</v>
      </c>
      <c r="I53" s="17" t="n">
        <v>25846</v>
      </c>
      <c r="J53" s="17" t="n">
        <v>24000</v>
      </c>
      <c r="K53" s="17" t="n">
        <v>3041</v>
      </c>
      <c r="L53" s="17" t="n">
        <v>965</v>
      </c>
      <c r="M53" s="17" t="n">
        <v>21949</v>
      </c>
      <c r="N53" s="12"/>
      <c r="O53" s="17"/>
      <c r="P53" s="17"/>
      <c r="Q53" s="17"/>
    </row>
    <row r="54" customFormat="false" ht="12" hidden="false" customHeight="false" outlineLevel="0" collapsed="false">
      <c r="A54" s="12" t="n">
        <v>1932</v>
      </c>
      <c r="B54" s="17" t="n">
        <v>4846</v>
      </c>
      <c r="C54" s="17" t="n">
        <v>53504</v>
      </c>
      <c r="D54" s="28" t="s">
        <v>7</v>
      </c>
      <c r="E54" s="28" t="s">
        <v>7</v>
      </c>
      <c r="F54" s="28" t="s">
        <v>7</v>
      </c>
      <c r="G54" s="28" t="s">
        <v>7</v>
      </c>
      <c r="H54" s="17" t="n">
        <v>11124</v>
      </c>
      <c r="I54" s="17" t="n">
        <v>26201</v>
      </c>
      <c r="J54" s="17" t="n">
        <v>21650</v>
      </c>
      <c r="K54" s="17" t="n">
        <v>2340</v>
      </c>
      <c r="L54" s="17" t="n">
        <v>869</v>
      </c>
      <c r="M54" s="17" t="n">
        <v>21150</v>
      </c>
      <c r="N54" s="12"/>
      <c r="O54" s="17"/>
      <c r="P54" s="17"/>
      <c r="Q54" s="17"/>
    </row>
    <row r="55" customFormat="false" ht="12" hidden="false" customHeight="false" outlineLevel="0" collapsed="false">
      <c r="A55" s="12" t="n">
        <v>1933</v>
      </c>
      <c r="B55" s="17" t="n">
        <v>5502</v>
      </c>
      <c r="C55" s="17" t="n">
        <v>48807</v>
      </c>
      <c r="D55" s="28" t="s">
        <v>7</v>
      </c>
      <c r="E55" s="28" t="s">
        <v>7</v>
      </c>
      <c r="F55" s="28" t="s">
        <v>7</v>
      </c>
      <c r="G55" s="28" t="s">
        <v>7</v>
      </c>
      <c r="H55" s="17" t="n">
        <v>10241</v>
      </c>
      <c r="I55" s="17" t="n">
        <v>21755</v>
      </c>
      <c r="J55" s="17" t="n">
        <v>20000</v>
      </c>
      <c r="K55" s="17" t="n">
        <v>1707</v>
      </c>
      <c r="L55" s="17" t="n">
        <v>833</v>
      </c>
      <c r="M55" s="17" t="n">
        <v>17228</v>
      </c>
      <c r="N55" s="12"/>
      <c r="O55" s="17"/>
      <c r="P55" s="17"/>
      <c r="Q55" s="17"/>
    </row>
    <row r="56" customFormat="false" ht="12" hidden="false" customHeight="false" outlineLevel="0" collapsed="false">
      <c r="A56" s="12" t="n">
        <v>1934</v>
      </c>
      <c r="B56" s="17" t="n">
        <v>4673</v>
      </c>
      <c r="C56" s="17" t="n">
        <v>44452</v>
      </c>
      <c r="D56" s="28" t="s">
        <v>7</v>
      </c>
      <c r="E56" s="28" t="s">
        <v>7</v>
      </c>
      <c r="F56" s="28" t="s">
        <v>7</v>
      </c>
      <c r="G56" s="28" t="s">
        <v>7</v>
      </c>
      <c r="H56" s="17" t="n">
        <v>9122</v>
      </c>
      <c r="I56" s="17" t="n">
        <v>17011</v>
      </c>
      <c r="J56" s="17" t="n">
        <v>19100</v>
      </c>
      <c r="K56" s="17" t="n">
        <v>2064</v>
      </c>
      <c r="L56" s="17" t="n">
        <v>982</v>
      </c>
      <c r="M56" s="17" t="n">
        <v>16890</v>
      </c>
      <c r="N56" s="12"/>
      <c r="O56" s="17"/>
      <c r="P56" s="17"/>
      <c r="Q56" s="17"/>
    </row>
    <row r="57" customFormat="false" ht="12" hidden="false" customHeight="false" outlineLevel="0" collapsed="false">
      <c r="A57" s="12" t="n">
        <v>1935</v>
      </c>
      <c r="B57" s="17" t="n">
        <v>4766</v>
      </c>
      <c r="C57" s="17" t="n">
        <v>40663</v>
      </c>
      <c r="D57" s="28" t="s">
        <v>7</v>
      </c>
      <c r="E57" s="28" t="s">
        <v>7</v>
      </c>
      <c r="F57" s="28" t="s">
        <v>7</v>
      </c>
      <c r="G57" s="28" t="s">
        <v>7</v>
      </c>
      <c r="H57" s="17" t="n">
        <v>8713</v>
      </c>
      <c r="I57" s="17" t="n">
        <v>16139</v>
      </c>
      <c r="J57" s="17" t="n">
        <v>18000</v>
      </c>
      <c r="K57" s="17" t="n">
        <v>2129</v>
      </c>
      <c r="L57" s="17" t="n">
        <v>957</v>
      </c>
      <c r="M57" s="17" t="n">
        <v>17675</v>
      </c>
      <c r="N57" s="12"/>
      <c r="O57" s="17"/>
      <c r="P57" s="17"/>
      <c r="Q57" s="17"/>
    </row>
    <row r="58" customFormat="false" ht="12" hidden="false" customHeight="false" outlineLevel="0" collapsed="false">
      <c r="A58" s="12" t="n">
        <v>1936</v>
      </c>
      <c r="B58" s="17" t="n">
        <v>4836</v>
      </c>
      <c r="C58" s="17" t="n">
        <v>39831</v>
      </c>
      <c r="D58" s="28" t="s">
        <v>7</v>
      </c>
      <c r="E58" s="28" t="s">
        <v>7</v>
      </c>
      <c r="F58" s="28" t="s">
        <v>7</v>
      </c>
      <c r="G58" s="28" t="s">
        <v>7</v>
      </c>
      <c r="H58" s="17" t="n">
        <v>7791</v>
      </c>
      <c r="I58" s="17" t="n">
        <v>16750</v>
      </c>
      <c r="J58" s="17" t="n">
        <v>16700</v>
      </c>
      <c r="K58" s="17" t="n">
        <v>2429</v>
      </c>
      <c r="L58" s="28" t="s">
        <v>7</v>
      </c>
      <c r="M58" s="17" t="n">
        <v>18451</v>
      </c>
      <c r="N58" s="12"/>
      <c r="O58" s="17"/>
      <c r="P58" s="17"/>
      <c r="Q58" s="17"/>
    </row>
    <row r="59" customFormat="false" ht="12" hidden="false" customHeight="false" outlineLevel="0" collapsed="false">
      <c r="A59" s="12" t="n">
        <v>1937</v>
      </c>
      <c r="B59" s="17" t="n">
        <v>4615</v>
      </c>
      <c r="C59" s="17" t="n">
        <v>37738</v>
      </c>
      <c r="D59" s="28" t="s">
        <v>7</v>
      </c>
      <c r="E59" s="28" t="s">
        <v>7</v>
      </c>
      <c r="F59" s="28" t="s">
        <v>7</v>
      </c>
      <c r="G59" s="28" t="s">
        <v>7</v>
      </c>
      <c r="H59" s="17" t="n">
        <v>8177</v>
      </c>
      <c r="I59" s="17" t="n">
        <v>14526</v>
      </c>
      <c r="J59" s="17" t="n">
        <v>16750</v>
      </c>
      <c r="K59" s="17" t="n">
        <v>2642</v>
      </c>
      <c r="L59" s="17" t="n">
        <v>752</v>
      </c>
      <c r="M59" s="17" t="n">
        <v>17614</v>
      </c>
      <c r="N59" s="12"/>
      <c r="O59" s="17"/>
      <c r="P59" s="17"/>
      <c r="Q59" s="17"/>
    </row>
    <row r="60" customFormat="false" ht="12" hidden="false" customHeight="false" outlineLevel="0" collapsed="false">
      <c r="A60" s="12" t="n">
        <v>1938</v>
      </c>
      <c r="B60" s="17" t="n">
        <v>4843</v>
      </c>
      <c r="C60" s="17" t="n">
        <v>38102</v>
      </c>
      <c r="D60" s="28" t="s">
        <v>7</v>
      </c>
      <c r="E60" s="28" t="s">
        <v>7</v>
      </c>
      <c r="F60" s="28" t="s">
        <v>7</v>
      </c>
      <c r="G60" s="28" t="s">
        <v>7</v>
      </c>
      <c r="H60" s="17" t="n">
        <v>7720</v>
      </c>
      <c r="I60" s="17" t="n">
        <v>15068</v>
      </c>
      <c r="J60" s="17" t="n">
        <v>14000</v>
      </c>
      <c r="K60" s="17" t="n">
        <v>2973</v>
      </c>
      <c r="L60" s="28" t="s">
        <v>7</v>
      </c>
      <c r="M60" s="17" t="n">
        <v>19314</v>
      </c>
      <c r="N60" s="12"/>
      <c r="O60" s="17"/>
      <c r="P60" s="17"/>
      <c r="Q60" s="17"/>
    </row>
    <row r="61" customFormat="false" ht="12" hidden="false" customHeight="false" outlineLevel="0" collapsed="false">
      <c r="A61" s="12" t="n">
        <v>1939</v>
      </c>
      <c r="B61" s="17" t="n">
        <v>5913</v>
      </c>
      <c r="C61" s="17" t="n">
        <v>43118</v>
      </c>
      <c r="D61" s="28" t="s">
        <v>7</v>
      </c>
      <c r="E61" s="28" t="s">
        <v>7</v>
      </c>
      <c r="F61" s="28" t="s">
        <v>7</v>
      </c>
      <c r="G61" s="28" t="s">
        <v>7</v>
      </c>
      <c r="H61" s="17" t="n">
        <v>7578</v>
      </c>
      <c r="I61" s="17" t="n">
        <v>16525</v>
      </c>
      <c r="J61" s="17" t="n">
        <v>15550</v>
      </c>
      <c r="K61" s="17" t="n">
        <v>3141</v>
      </c>
      <c r="L61" s="17" t="n">
        <v>849</v>
      </c>
      <c r="M61" s="17" t="n">
        <v>17605</v>
      </c>
      <c r="N61" s="12"/>
      <c r="O61" s="17"/>
      <c r="P61" s="17"/>
      <c r="Q61" s="17"/>
    </row>
    <row r="62" customFormat="false" ht="12" hidden="false" customHeight="false" outlineLevel="0" collapsed="false">
      <c r="A62" s="12" t="n">
        <v>1940</v>
      </c>
      <c r="B62" s="17" t="n">
        <v>6716</v>
      </c>
      <c r="C62" s="17" t="n">
        <v>42323</v>
      </c>
      <c r="D62" s="28" t="s">
        <v>7</v>
      </c>
      <c r="E62" s="28" t="s">
        <v>7</v>
      </c>
      <c r="F62" s="28" t="s">
        <v>7</v>
      </c>
      <c r="G62" s="28" t="s">
        <v>7</v>
      </c>
      <c r="H62" s="17" t="n">
        <v>7234</v>
      </c>
      <c r="I62" s="17" t="n">
        <v>14647</v>
      </c>
      <c r="J62" s="17" t="n">
        <v>9650</v>
      </c>
      <c r="K62" s="17" t="n">
        <v>3141</v>
      </c>
      <c r="L62" s="17" t="n">
        <v>861</v>
      </c>
      <c r="M62" s="17" t="n">
        <v>11453</v>
      </c>
      <c r="N62" s="12"/>
      <c r="O62" s="17"/>
      <c r="P62" s="17"/>
      <c r="Q62" s="17"/>
    </row>
    <row r="63" customFormat="false" ht="12" hidden="false" customHeight="false" outlineLevel="0" collapsed="false">
      <c r="A63" s="12" t="n">
        <v>1941</v>
      </c>
      <c r="B63" s="17" t="n">
        <v>6686</v>
      </c>
      <c r="C63" s="17" t="n">
        <v>41171</v>
      </c>
      <c r="D63" s="28" t="s">
        <v>7</v>
      </c>
      <c r="E63" s="28" t="s">
        <v>7</v>
      </c>
      <c r="F63" s="28" t="s">
        <v>7</v>
      </c>
      <c r="G63" s="28" t="s">
        <v>7</v>
      </c>
      <c r="H63" s="17" t="n">
        <v>7834</v>
      </c>
      <c r="I63" s="17" t="n">
        <v>14809</v>
      </c>
      <c r="J63" s="17" t="n">
        <v>8150</v>
      </c>
      <c r="K63" s="28" t="s">
        <v>7</v>
      </c>
      <c r="L63" s="28" t="s">
        <v>7</v>
      </c>
      <c r="M63" s="17" t="n">
        <v>11179</v>
      </c>
      <c r="N63" s="12"/>
      <c r="O63" s="17"/>
      <c r="P63" s="17"/>
      <c r="Q63" s="17"/>
    </row>
    <row r="64" customFormat="false" ht="12" hidden="false" customHeight="false" outlineLevel="0" collapsed="false">
      <c r="A64" s="12" t="n">
        <v>1942</v>
      </c>
      <c r="B64" s="17" t="n">
        <v>7977</v>
      </c>
      <c r="C64" s="17" t="n">
        <v>38514</v>
      </c>
      <c r="D64" s="28" t="s">
        <v>7</v>
      </c>
      <c r="E64" s="28" t="s">
        <v>7</v>
      </c>
      <c r="F64" s="28" t="s">
        <v>7</v>
      </c>
      <c r="G64" s="28" t="s">
        <v>7</v>
      </c>
      <c r="H64" s="17" t="n">
        <v>8346</v>
      </c>
      <c r="I64" s="17" t="n">
        <v>14648</v>
      </c>
      <c r="J64" s="17" t="n">
        <v>10000</v>
      </c>
      <c r="K64" s="17" t="n">
        <v>1795</v>
      </c>
      <c r="L64" s="17" t="n">
        <v>537</v>
      </c>
      <c r="M64" s="17" t="n">
        <v>7969</v>
      </c>
      <c r="N64" s="12"/>
      <c r="O64" s="17"/>
      <c r="P64" s="17"/>
      <c r="Q64" s="17"/>
    </row>
    <row r="65" customFormat="false" ht="12" hidden="false" customHeight="false" outlineLevel="0" collapsed="false">
      <c r="A65" s="12" t="n">
        <v>1943</v>
      </c>
      <c r="B65" s="17" t="n">
        <v>6382</v>
      </c>
      <c r="C65" s="17" t="n">
        <v>31101</v>
      </c>
      <c r="D65" s="28" t="s">
        <v>7</v>
      </c>
      <c r="E65" s="28" t="s">
        <v>7</v>
      </c>
      <c r="F65" s="28" t="s">
        <v>7</v>
      </c>
      <c r="G65" s="28" t="s">
        <v>7</v>
      </c>
      <c r="H65" s="17" t="n">
        <v>7686</v>
      </c>
      <c r="I65" s="17" t="n">
        <v>14883</v>
      </c>
      <c r="J65" s="17" t="n">
        <v>12250</v>
      </c>
      <c r="K65" s="17" t="n">
        <v>1424</v>
      </c>
      <c r="L65" s="17" t="n">
        <v>793</v>
      </c>
      <c r="M65" s="17" t="n">
        <v>7945</v>
      </c>
      <c r="N65" s="12"/>
      <c r="O65" s="17"/>
      <c r="P65" s="17"/>
      <c r="Q65" s="17"/>
    </row>
    <row r="66" customFormat="false" ht="12" hidden="false" customHeight="false" outlineLevel="0" collapsed="false">
      <c r="A66" s="12" t="n">
        <v>1944</v>
      </c>
      <c r="B66" s="17" t="n">
        <v>8336</v>
      </c>
      <c r="C66" s="17" t="n">
        <v>28091</v>
      </c>
      <c r="D66" s="28" t="s">
        <v>7</v>
      </c>
      <c r="E66" s="28" t="s">
        <v>7</v>
      </c>
      <c r="F66" s="28" t="s">
        <v>7</v>
      </c>
      <c r="G66" s="28" t="s">
        <v>7</v>
      </c>
      <c r="H66" s="17" t="n">
        <v>7803</v>
      </c>
      <c r="I66" s="28" t="s">
        <v>7</v>
      </c>
      <c r="J66" s="17" t="n">
        <v>11650</v>
      </c>
      <c r="K66" s="17" t="n">
        <v>1243</v>
      </c>
      <c r="L66" s="17" t="n">
        <v>892</v>
      </c>
      <c r="M66" s="17" t="n">
        <v>7850</v>
      </c>
      <c r="N66" s="12"/>
      <c r="O66" s="17"/>
      <c r="P66" s="17"/>
      <c r="Q66" s="17"/>
    </row>
    <row r="67" customFormat="false" ht="12" hidden="false" customHeight="false" outlineLevel="0" collapsed="false">
      <c r="A67" s="12" t="n">
        <v>1945</v>
      </c>
      <c r="B67" s="17" t="n">
        <v>2340</v>
      </c>
      <c r="C67" s="17" t="n">
        <v>25712</v>
      </c>
      <c r="D67" s="28" t="s">
        <v>7</v>
      </c>
      <c r="E67" s="28" t="s">
        <v>7</v>
      </c>
      <c r="F67" s="28" t="s">
        <v>7</v>
      </c>
      <c r="G67" s="28" t="s">
        <v>7</v>
      </c>
      <c r="H67" s="17" t="n">
        <v>7084</v>
      </c>
      <c r="I67" s="28" t="s">
        <v>7</v>
      </c>
      <c r="J67" s="17" t="n">
        <v>7360</v>
      </c>
      <c r="K67" s="17" t="n">
        <v>1248</v>
      </c>
      <c r="L67" s="17" t="n">
        <v>898</v>
      </c>
      <c r="M67" s="17" t="n">
        <v>7465</v>
      </c>
      <c r="N67" s="12"/>
      <c r="O67" s="17"/>
      <c r="P67" s="17"/>
      <c r="Q67" s="17"/>
    </row>
    <row r="68" customFormat="false" ht="12" hidden="false" customHeight="false" outlineLevel="0" collapsed="false">
      <c r="A68" s="12" t="n">
        <v>1946</v>
      </c>
      <c r="B68" s="17" t="n">
        <v>2404</v>
      </c>
      <c r="C68" s="17" t="n">
        <v>21859</v>
      </c>
      <c r="D68" s="28" t="s">
        <v>7</v>
      </c>
      <c r="E68" s="28" t="s">
        <v>7</v>
      </c>
      <c r="F68" s="28" t="s">
        <v>7</v>
      </c>
      <c r="G68" s="28" t="s">
        <v>7</v>
      </c>
      <c r="H68" s="17" t="n">
        <v>7412</v>
      </c>
      <c r="I68" s="28" t="s">
        <v>7</v>
      </c>
      <c r="J68" s="17" t="n">
        <v>11050</v>
      </c>
      <c r="K68" s="17" t="n">
        <v>1901</v>
      </c>
      <c r="L68" s="17" t="n">
        <v>675</v>
      </c>
      <c r="M68" s="17" t="n">
        <v>8971</v>
      </c>
      <c r="N68" s="12"/>
      <c r="O68" s="17"/>
      <c r="P68" s="17"/>
      <c r="Q68" s="17"/>
    </row>
    <row r="69" customFormat="false" ht="12" hidden="false" customHeight="false" outlineLevel="0" collapsed="false">
      <c r="A69" s="12" t="n">
        <v>1947</v>
      </c>
      <c r="B69" s="17" t="n">
        <v>1056</v>
      </c>
      <c r="C69" s="17" t="n">
        <v>20191</v>
      </c>
      <c r="D69" s="28" t="s">
        <v>7</v>
      </c>
      <c r="E69" s="28" t="s">
        <v>7</v>
      </c>
      <c r="F69" s="28" t="s">
        <v>7</v>
      </c>
      <c r="G69" s="28" t="s">
        <v>7</v>
      </c>
      <c r="H69" s="17" t="n">
        <v>6590</v>
      </c>
      <c r="I69" s="28" t="s">
        <v>7</v>
      </c>
      <c r="J69" s="17" t="n">
        <v>13500</v>
      </c>
      <c r="K69" s="17" t="n">
        <v>2773</v>
      </c>
      <c r="L69" s="17" t="n">
        <v>614</v>
      </c>
      <c r="M69" s="17" t="n">
        <v>11727</v>
      </c>
      <c r="N69" s="12"/>
      <c r="O69" s="17"/>
      <c r="P69" s="17"/>
      <c r="Q69" s="17"/>
    </row>
    <row r="70" customFormat="false" ht="12" hidden="false" customHeight="false" outlineLevel="0" collapsed="false">
      <c r="A70" s="12" t="n">
        <v>1948</v>
      </c>
      <c r="B70" s="17" t="n">
        <v>1885</v>
      </c>
      <c r="C70" s="17" t="n">
        <v>24007</v>
      </c>
      <c r="D70" s="28" t="s">
        <v>7</v>
      </c>
      <c r="E70" s="28" t="s">
        <v>7</v>
      </c>
      <c r="F70" s="28" t="s">
        <v>7</v>
      </c>
      <c r="G70" s="28" t="s">
        <v>7</v>
      </c>
      <c r="H70" s="17" t="n">
        <v>7175</v>
      </c>
      <c r="I70" s="28" t="s">
        <v>7</v>
      </c>
      <c r="J70" s="17" t="n">
        <v>13700</v>
      </c>
      <c r="K70" s="17" t="n">
        <v>3381</v>
      </c>
      <c r="L70" s="17" t="n">
        <v>650</v>
      </c>
      <c r="M70" s="17" t="n">
        <v>15558</v>
      </c>
      <c r="N70" s="12"/>
      <c r="O70" s="17"/>
      <c r="P70" s="17"/>
      <c r="Q70" s="17"/>
    </row>
    <row r="71" customFormat="false" ht="12" hidden="false" customHeight="false" outlineLevel="0" collapsed="false">
      <c r="A71" s="12" t="n">
        <v>1949</v>
      </c>
      <c r="B71" s="17" t="n">
        <v>3940</v>
      </c>
      <c r="C71" s="17" t="n">
        <v>35224</v>
      </c>
      <c r="D71" s="28" t="s">
        <v>7</v>
      </c>
      <c r="E71" s="28" t="s">
        <v>7</v>
      </c>
      <c r="F71" s="28" t="s">
        <v>7</v>
      </c>
      <c r="G71" s="28" t="s">
        <v>7</v>
      </c>
      <c r="H71" s="17" t="n">
        <v>7959</v>
      </c>
      <c r="I71" s="28" t="s">
        <v>7</v>
      </c>
      <c r="J71" s="17" t="n">
        <v>16700</v>
      </c>
      <c r="K71" s="17" t="n">
        <v>4230</v>
      </c>
      <c r="L71" s="17" t="n">
        <v>605</v>
      </c>
      <c r="M71" s="17" t="n">
        <v>20703</v>
      </c>
      <c r="N71" s="12"/>
      <c r="O71" s="17"/>
      <c r="P71" s="17"/>
      <c r="Q71" s="17"/>
    </row>
    <row r="72" customFormat="false" ht="12" hidden="false" customHeight="false" outlineLevel="0" collapsed="false">
      <c r="A72" s="12" t="n">
        <v>1950</v>
      </c>
      <c r="B72" s="17" t="n">
        <v>4272</v>
      </c>
      <c r="C72" s="17" t="n">
        <v>43129</v>
      </c>
      <c r="D72" s="28" t="s">
        <v>7</v>
      </c>
      <c r="E72" s="28" t="s">
        <v>7</v>
      </c>
      <c r="F72" s="28" t="s">
        <v>7</v>
      </c>
      <c r="G72" s="28" t="s">
        <v>7</v>
      </c>
      <c r="H72" s="17" t="n">
        <v>8513</v>
      </c>
      <c r="I72" s="17" t="n">
        <v>2383</v>
      </c>
      <c r="J72" s="17" t="n">
        <v>17800</v>
      </c>
      <c r="K72" s="17" t="n">
        <v>3115</v>
      </c>
      <c r="L72" s="17" t="n">
        <v>644</v>
      </c>
      <c r="M72" s="17" t="n">
        <v>13509</v>
      </c>
      <c r="N72" s="12"/>
      <c r="O72" s="17"/>
      <c r="P72" s="17"/>
      <c r="Q72" s="17"/>
    </row>
    <row r="73" customFormat="false" ht="12" hidden="false" customHeight="false" outlineLevel="0" collapsed="false">
      <c r="A73" s="12" t="n">
        <v>1951</v>
      </c>
      <c r="B73" s="17" t="n">
        <v>6269</v>
      </c>
      <c r="C73" s="17" t="n">
        <v>44326</v>
      </c>
      <c r="D73" s="28" t="s">
        <v>7</v>
      </c>
      <c r="E73" s="28" t="s">
        <v>7</v>
      </c>
      <c r="F73" s="28" t="s">
        <v>7</v>
      </c>
      <c r="G73" s="28" t="s">
        <v>7</v>
      </c>
      <c r="H73" s="17" t="n">
        <v>8461</v>
      </c>
      <c r="I73" s="17" t="n">
        <v>27767</v>
      </c>
      <c r="J73" s="17" t="n">
        <v>25200</v>
      </c>
      <c r="K73" s="17" t="n">
        <v>4291</v>
      </c>
      <c r="L73" s="17" t="n">
        <v>3980</v>
      </c>
      <c r="M73" s="17" t="n">
        <v>13761</v>
      </c>
      <c r="N73" s="12"/>
      <c r="O73" s="17"/>
      <c r="P73" s="17"/>
      <c r="Q73" s="17"/>
    </row>
    <row r="74" customFormat="false" ht="12" hidden="false" customHeight="false" outlineLevel="0" collapsed="false">
      <c r="A74" s="12" t="n">
        <v>1952</v>
      </c>
      <c r="B74" s="17" t="n">
        <v>5486</v>
      </c>
      <c r="C74" s="17" t="n">
        <v>43616</v>
      </c>
      <c r="D74" s="28" t="s">
        <v>7</v>
      </c>
      <c r="E74" s="28" t="s">
        <v>7</v>
      </c>
      <c r="F74" s="28" t="s">
        <v>7</v>
      </c>
      <c r="G74" s="28" t="s">
        <v>7</v>
      </c>
      <c r="H74" s="17" t="n">
        <v>9516</v>
      </c>
      <c r="I74" s="17" t="n">
        <v>37179</v>
      </c>
      <c r="J74" s="17" t="n">
        <v>20400</v>
      </c>
      <c r="K74" s="17" t="n">
        <v>5248</v>
      </c>
      <c r="L74" s="17" t="n">
        <v>1391</v>
      </c>
      <c r="M74" s="17" t="n">
        <v>21380</v>
      </c>
      <c r="N74" s="12"/>
      <c r="O74" s="17"/>
      <c r="P74" s="17"/>
      <c r="Q74" s="17"/>
    </row>
    <row r="75" customFormat="false" ht="12" hidden="false" customHeight="false" outlineLevel="0" collapsed="false">
      <c r="A75" s="12" t="n">
        <v>1953</v>
      </c>
      <c r="B75" s="17" t="n">
        <v>5806</v>
      </c>
      <c r="C75" s="17" t="n">
        <v>40468</v>
      </c>
      <c r="D75" s="28" t="s">
        <v>7</v>
      </c>
      <c r="E75" s="28" t="s">
        <v>7</v>
      </c>
      <c r="F75" s="28" t="s">
        <v>7</v>
      </c>
      <c r="G75" s="28" t="s">
        <v>7</v>
      </c>
      <c r="H75" s="17" t="n">
        <v>9700</v>
      </c>
      <c r="I75" s="17" t="n">
        <v>3166</v>
      </c>
      <c r="J75" s="17" t="n">
        <v>43000</v>
      </c>
      <c r="K75" s="17" t="n">
        <v>5181</v>
      </c>
      <c r="L75" s="17" t="n">
        <v>1386</v>
      </c>
      <c r="M75" s="17" t="n">
        <v>17882</v>
      </c>
      <c r="N75" s="12"/>
      <c r="O75" s="17"/>
      <c r="P75" s="17"/>
      <c r="Q75" s="17"/>
    </row>
    <row r="76" customFormat="false" ht="12" hidden="false" customHeight="false" outlineLevel="0" collapsed="false">
      <c r="A76" s="12" t="n">
        <v>1954</v>
      </c>
      <c r="B76" s="17" t="n">
        <v>7070</v>
      </c>
      <c r="C76" s="17" t="n">
        <v>33809</v>
      </c>
      <c r="D76" s="28" t="s">
        <v>7</v>
      </c>
      <c r="E76" s="28" t="s">
        <v>7</v>
      </c>
      <c r="F76" s="28" t="s">
        <v>7</v>
      </c>
      <c r="G76" s="28" t="s">
        <v>7</v>
      </c>
      <c r="H76" s="17" t="n">
        <v>9414</v>
      </c>
      <c r="I76" s="17" t="n">
        <v>19140</v>
      </c>
      <c r="J76" s="17" t="n">
        <v>34000</v>
      </c>
      <c r="K76" s="17" t="n">
        <v>5464</v>
      </c>
      <c r="L76" s="17" t="n">
        <v>970</v>
      </c>
      <c r="M76" s="17" t="n">
        <v>17985</v>
      </c>
      <c r="N76" s="12"/>
      <c r="O76" s="17"/>
      <c r="P76" s="17"/>
      <c r="Q76" s="17"/>
    </row>
    <row r="77" customFormat="false" ht="12" hidden="false" customHeight="false" outlineLevel="0" collapsed="false">
      <c r="A77" s="12" t="n">
        <v>1955</v>
      </c>
      <c r="B77" s="17" t="n">
        <v>8557</v>
      </c>
      <c r="C77" s="17" t="n">
        <v>30432</v>
      </c>
      <c r="D77" s="28" t="s">
        <v>7</v>
      </c>
      <c r="E77" s="28" t="s">
        <v>7</v>
      </c>
      <c r="F77" s="28" t="s">
        <v>7</v>
      </c>
      <c r="G77" s="28" t="s">
        <v>7</v>
      </c>
      <c r="H77" s="17" t="n">
        <v>10282</v>
      </c>
      <c r="I77" s="17" t="n">
        <v>14760</v>
      </c>
      <c r="J77" s="17" t="n">
        <v>23000</v>
      </c>
      <c r="K77" s="17" t="n">
        <v>5931</v>
      </c>
      <c r="L77" s="28" t="s">
        <v>7</v>
      </c>
      <c r="M77" s="17" t="n">
        <v>20630</v>
      </c>
      <c r="N77" s="12"/>
      <c r="O77" s="17"/>
      <c r="P77" s="17"/>
      <c r="Q77" s="17"/>
    </row>
    <row r="78" customFormat="false" ht="12" hidden="false" customHeight="false" outlineLevel="0" collapsed="false">
      <c r="A78" s="12" t="n">
        <v>1956</v>
      </c>
      <c r="B78" s="17" t="n">
        <v>9430</v>
      </c>
      <c r="C78" s="17" t="n">
        <v>46817</v>
      </c>
      <c r="D78" s="28" t="s">
        <v>7</v>
      </c>
      <c r="E78" s="28" t="s">
        <v>7</v>
      </c>
      <c r="F78" s="28" t="s">
        <v>7</v>
      </c>
      <c r="G78" s="28" t="s">
        <v>7</v>
      </c>
      <c r="H78" s="17" t="n">
        <v>11862</v>
      </c>
      <c r="I78" s="17" t="n">
        <v>18150</v>
      </c>
      <c r="J78" s="17" t="n">
        <v>21900</v>
      </c>
      <c r="K78" s="17" t="n">
        <v>6056</v>
      </c>
      <c r="L78" s="17" t="n">
        <v>1000</v>
      </c>
      <c r="M78" s="17" t="n">
        <v>19938</v>
      </c>
      <c r="N78" s="12"/>
      <c r="O78" s="17"/>
      <c r="P78" s="17"/>
      <c r="Q78" s="17"/>
    </row>
    <row r="79" customFormat="false" ht="12" hidden="false" customHeight="false" outlineLevel="0" collapsed="false">
      <c r="A79" s="12" t="n">
        <v>1957</v>
      </c>
      <c r="B79" s="17" t="n">
        <v>9813</v>
      </c>
      <c r="C79" s="17" t="n">
        <v>42744</v>
      </c>
      <c r="D79" s="28" t="s">
        <v>7</v>
      </c>
      <c r="E79" s="28" t="s">
        <v>7</v>
      </c>
      <c r="F79" s="28" t="s">
        <v>7</v>
      </c>
      <c r="G79" s="28" t="s">
        <v>7</v>
      </c>
      <c r="H79" s="17" t="n">
        <v>15513</v>
      </c>
      <c r="I79" s="17" t="n">
        <v>20467</v>
      </c>
      <c r="J79" s="17" t="n">
        <v>23000</v>
      </c>
      <c r="K79" s="17" t="n">
        <v>6407</v>
      </c>
      <c r="L79" s="17" t="n">
        <v>1140</v>
      </c>
      <c r="M79" s="17" t="n">
        <v>25205</v>
      </c>
      <c r="N79" s="12"/>
      <c r="O79" s="17"/>
      <c r="P79" s="17"/>
      <c r="Q79" s="17"/>
    </row>
    <row r="80" customFormat="false" ht="12" hidden="false" customHeight="false" outlineLevel="0" collapsed="false">
      <c r="A80" s="12" t="n">
        <v>1958</v>
      </c>
      <c r="B80" s="17" t="n">
        <v>9972</v>
      </c>
      <c r="C80" s="17" t="n">
        <v>48330</v>
      </c>
      <c r="D80" s="28" t="s">
        <v>7</v>
      </c>
      <c r="E80" s="28" t="s">
        <v>7</v>
      </c>
      <c r="F80" s="28" t="s">
        <v>7</v>
      </c>
      <c r="G80" s="28" t="s">
        <v>7</v>
      </c>
      <c r="H80" s="17" t="n">
        <v>16261</v>
      </c>
      <c r="I80" s="17" t="n">
        <v>19837</v>
      </c>
      <c r="J80" s="17" t="n">
        <v>24950</v>
      </c>
      <c r="K80" s="17" t="n">
        <v>6093</v>
      </c>
      <c r="L80" s="28" t="s">
        <v>7</v>
      </c>
      <c r="M80" s="17" t="n">
        <v>18531</v>
      </c>
      <c r="N80" s="12"/>
      <c r="O80" s="17"/>
      <c r="P80" s="17"/>
      <c r="Q80" s="17"/>
    </row>
    <row r="81" customFormat="false" ht="12" hidden="false" customHeight="false" outlineLevel="0" collapsed="false">
      <c r="A81" s="12" t="n">
        <v>1959</v>
      </c>
      <c r="B81" s="17" t="n">
        <v>10278</v>
      </c>
      <c r="C81" s="17" t="n">
        <v>52408</v>
      </c>
      <c r="D81" s="28" t="s">
        <v>7</v>
      </c>
      <c r="E81" s="28" t="s">
        <v>7</v>
      </c>
      <c r="F81" s="28" t="s">
        <v>7</v>
      </c>
      <c r="G81" s="28" t="s">
        <v>7</v>
      </c>
      <c r="H81" s="17" t="n">
        <v>18293</v>
      </c>
      <c r="I81" s="17" t="n">
        <v>22556</v>
      </c>
      <c r="J81" s="17" t="n">
        <v>41600</v>
      </c>
      <c r="K81" s="17" t="n">
        <v>5462</v>
      </c>
      <c r="L81" s="28" t="s">
        <v>7</v>
      </c>
      <c r="M81" s="17" t="n">
        <v>18157</v>
      </c>
      <c r="N81" s="12"/>
      <c r="O81" s="17"/>
      <c r="P81" s="17"/>
      <c r="Q81" s="17"/>
    </row>
    <row r="82" customFormat="false" ht="12" hidden="false" customHeight="false" outlineLevel="0" collapsed="false">
      <c r="A82" s="12" t="n">
        <v>1960</v>
      </c>
      <c r="B82" s="17" t="n">
        <v>11252</v>
      </c>
      <c r="C82" s="17" t="n">
        <v>47170</v>
      </c>
      <c r="D82" s="28" t="s">
        <v>7</v>
      </c>
      <c r="E82" s="28" t="s">
        <v>7</v>
      </c>
      <c r="F82" s="28" t="s">
        <v>7</v>
      </c>
      <c r="G82" s="28" t="s">
        <v>7</v>
      </c>
      <c r="H82" s="17" t="n">
        <v>22021</v>
      </c>
      <c r="I82" s="17" t="n">
        <v>19666</v>
      </c>
      <c r="J82" s="17" t="n">
        <v>35000</v>
      </c>
      <c r="K82" s="17" t="n">
        <v>5096</v>
      </c>
      <c r="L82" s="17" t="n">
        <v>1065</v>
      </c>
      <c r="M82" s="17" t="n">
        <v>26775</v>
      </c>
      <c r="N82" s="12"/>
      <c r="O82" s="17"/>
      <c r="P82" s="17"/>
      <c r="Q82" s="17"/>
    </row>
    <row r="83" customFormat="false" ht="12" hidden="false" customHeight="false" outlineLevel="0" collapsed="false">
      <c r="A83" s="12" t="n">
        <v>1961</v>
      </c>
      <c r="B83" s="17" t="n">
        <v>20946</v>
      </c>
      <c r="C83" s="17" t="n">
        <v>48368</v>
      </c>
      <c r="D83" s="28" t="s">
        <v>7</v>
      </c>
      <c r="E83" s="28" t="s">
        <v>7</v>
      </c>
      <c r="F83" s="28" t="s">
        <v>7</v>
      </c>
      <c r="G83" s="28" t="s">
        <v>7</v>
      </c>
      <c r="H83" s="17" t="n">
        <v>22024</v>
      </c>
      <c r="I83" s="17" t="n">
        <v>20550</v>
      </c>
      <c r="J83" s="17" t="n">
        <v>34126</v>
      </c>
      <c r="K83" s="17" t="n">
        <v>4940</v>
      </c>
      <c r="L83" s="17" t="n">
        <v>591</v>
      </c>
      <c r="M83" s="17" t="n">
        <v>28871</v>
      </c>
      <c r="N83" s="12"/>
      <c r="O83" s="17"/>
      <c r="P83" s="17"/>
      <c r="Q83" s="17"/>
    </row>
    <row r="84" customFormat="false" ht="12" hidden="false" customHeight="false" outlineLevel="0" collapsed="false">
      <c r="A84" s="12" t="n">
        <v>1962</v>
      </c>
      <c r="B84" s="17" t="n">
        <v>15703</v>
      </c>
      <c r="C84" s="17" t="n">
        <v>55691</v>
      </c>
      <c r="D84" s="28" t="s">
        <v>7</v>
      </c>
      <c r="E84" s="28" t="s">
        <v>7</v>
      </c>
      <c r="F84" s="28" t="s">
        <v>7</v>
      </c>
      <c r="G84" s="28" t="s">
        <v>7</v>
      </c>
      <c r="H84" s="17" t="n">
        <v>21659</v>
      </c>
      <c r="I84" s="17" t="n">
        <v>18508</v>
      </c>
      <c r="J84" s="17" t="n">
        <v>36620</v>
      </c>
      <c r="K84" s="17" t="n">
        <v>3866</v>
      </c>
      <c r="L84" s="17" t="n">
        <v>765</v>
      </c>
      <c r="M84" s="17" t="n">
        <v>27721</v>
      </c>
      <c r="N84" s="12"/>
      <c r="O84" s="17"/>
      <c r="P84" s="17"/>
      <c r="Q84" s="17"/>
    </row>
    <row r="85" customFormat="false" ht="12" hidden="false" customHeight="false" outlineLevel="0" collapsed="false">
      <c r="A85" s="12" t="n">
        <v>1963</v>
      </c>
      <c r="B85" s="17" t="n">
        <v>23303</v>
      </c>
      <c r="C85" s="17" t="n">
        <v>45808</v>
      </c>
      <c r="D85" s="17" t="n">
        <v>716</v>
      </c>
      <c r="E85" s="28" t="s">
        <v>7</v>
      </c>
      <c r="F85" s="28" t="s">
        <v>7</v>
      </c>
      <c r="G85" s="28" t="s">
        <v>7</v>
      </c>
      <c r="H85" s="17" t="n">
        <v>21225</v>
      </c>
      <c r="I85" s="17" t="n">
        <v>15542</v>
      </c>
      <c r="J85" s="17" t="n">
        <v>38145</v>
      </c>
      <c r="K85" s="17" t="n">
        <v>5361</v>
      </c>
      <c r="L85" s="17" t="n">
        <v>2115</v>
      </c>
      <c r="M85" s="17" t="n">
        <v>30148</v>
      </c>
      <c r="N85" s="12"/>
      <c r="O85" s="17"/>
      <c r="P85" s="17"/>
      <c r="Q85" s="17"/>
    </row>
    <row r="86" customFormat="false" ht="12" hidden="false" customHeight="false" outlineLevel="0" collapsed="false">
      <c r="A86" s="12" t="n">
        <v>1964</v>
      </c>
      <c r="B86" s="17" t="n">
        <v>23700</v>
      </c>
      <c r="C86" s="17" t="n">
        <v>47376</v>
      </c>
      <c r="D86" s="28" t="s">
        <v>7</v>
      </c>
      <c r="E86" s="28" t="s">
        <v>7</v>
      </c>
      <c r="F86" s="28" t="s">
        <v>7</v>
      </c>
      <c r="G86" s="28" t="s">
        <v>7</v>
      </c>
      <c r="H86" s="17" t="n">
        <v>23230</v>
      </c>
      <c r="I86" s="17" t="n">
        <v>19597</v>
      </c>
      <c r="J86" s="17" t="n">
        <v>39305</v>
      </c>
      <c r="K86" s="17" t="n">
        <v>5641</v>
      </c>
      <c r="L86" s="17" t="n">
        <v>2169</v>
      </c>
      <c r="M86" s="17" t="n">
        <v>32619</v>
      </c>
      <c r="N86" s="12"/>
      <c r="O86" s="17"/>
      <c r="P86" s="17"/>
      <c r="Q86" s="17"/>
    </row>
    <row r="87" customFormat="false" ht="12" hidden="false" customHeight="false" outlineLevel="0" collapsed="false">
      <c r="A87" s="12" t="n">
        <v>1965</v>
      </c>
      <c r="B87" s="17" t="n">
        <v>26905</v>
      </c>
      <c r="C87" s="17" t="n">
        <v>62857</v>
      </c>
      <c r="D87" s="17" t="n">
        <v>289</v>
      </c>
      <c r="E87" s="28" t="s">
        <v>7</v>
      </c>
      <c r="F87" s="28" t="s">
        <v>7</v>
      </c>
      <c r="G87" s="28" t="s">
        <v>7</v>
      </c>
      <c r="H87" s="17" t="n">
        <v>23476</v>
      </c>
      <c r="I87" s="17" t="n">
        <v>16780</v>
      </c>
      <c r="J87" s="17" t="n">
        <v>41800</v>
      </c>
      <c r="K87" s="17" t="n">
        <v>7277</v>
      </c>
      <c r="L87" s="17" t="n">
        <v>1840</v>
      </c>
      <c r="M87" s="17" t="n">
        <v>33864</v>
      </c>
      <c r="N87" s="12"/>
      <c r="O87" s="17"/>
      <c r="P87" s="17"/>
      <c r="Q87" s="17"/>
    </row>
    <row r="88" customFormat="false" ht="12" hidden="false" customHeight="false" outlineLevel="0" collapsed="false">
      <c r="A88" s="12" t="n">
        <v>1966</v>
      </c>
      <c r="B88" s="17" t="n">
        <v>26315</v>
      </c>
      <c r="C88" s="17" t="n">
        <v>68406</v>
      </c>
      <c r="D88" s="17" t="n">
        <v>255</v>
      </c>
      <c r="E88" s="28" t="s">
        <v>7</v>
      </c>
      <c r="F88" s="28" t="s">
        <v>7</v>
      </c>
      <c r="G88" s="28" t="s">
        <v>7</v>
      </c>
      <c r="H88" s="17" t="n">
        <v>24258</v>
      </c>
      <c r="I88" s="17" t="n">
        <v>22598</v>
      </c>
      <c r="J88" s="17" t="n">
        <v>43950</v>
      </c>
      <c r="K88" s="17" t="n">
        <v>6140</v>
      </c>
      <c r="L88" s="17" t="n">
        <v>1751</v>
      </c>
      <c r="M88" s="17" t="n">
        <v>37272</v>
      </c>
      <c r="N88" s="12"/>
      <c r="O88" s="17"/>
      <c r="P88" s="17"/>
      <c r="Q88" s="17"/>
    </row>
    <row r="89" customFormat="false" ht="12" hidden="false" customHeight="false" outlineLevel="0" collapsed="false">
      <c r="A89" s="12" t="n">
        <v>1967</v>
      </c>
      <c r="B89" s="17" t="n">
        <v>20773</v>
      </c>
      <c r="C89" s="17" t="n">
        <v>65652</v>
      </c>
      <c r="D89" s="28" t="s">
        <v>7</v>
      </c>
      <c r="E89" s="28" t="s">
        <v>7</v>
      </c>
      <c r="F89" s="28" t="s">
        <v>7</v>
      </c>
      <c r="G89" s="28" t="s">
        <v>7</v>
      </c>
      <c r="H89" s="17" t="n">
        <v>24432</v>
      </c>
      <c r="I89" s="17" t="n">
        <v>19871</v>
      </c>
      <c r="J89" s="17" t="n">
        <v>46995</v>
      </c>
      <c r="K89" s="17" t="n">
        <v>6356</v>
      </c>
      <c r="L89" s="17" t="n">
        <v>9903</v>
      </c>
      <c r="M89" s="17" t="n">
        <v>38999</v>
      </c>
      <c r="N89" s="12"/>
      <c r="O89" s="17"/>
      <c r="P89" s="17"/>
      <c r="Q89" s="17"/>
    </row>
    <row r="90" customFormat="false" ht="12" hidden="false" customHeight="false" outlineLevel="0" collapsed="false">
      <c r="A90" s="12" t="n">
        <v>1968</v>
      </c>
      <c r="B90" s="17" t="n">
        <v>27972</v>
      </c>
      <c r="C90" s="17" t="n">
        <v>59102</v>
      </c>
      <c r="D90" s="17" t="n">
        <v>359</v>
      </c>
      <c r="E90" s="28" t="s">
        <v>7</v>
      </c>
      <c r="F90" s="28" t="s">
        <v>7</v>
      </c>
      <c r="G90" s="28" t="s">
        <v>7</v>
      </c>
      <c r="H90" s="17" t="n">
        <v>25836</v>
      </c>
      <c r="I90" s="17" t="n">
        <v>21169</v>
      </c>
      <c r="J90" s="17" t="n">
        <v>47990</v>
      </c>
      <c r="K90" s="17" t="n">
        <v>5537</v>
      </c>
      <c r="L90" s="17" t="n">
        <v>7271</v>
      </c>
      <c r="M90" s="17" t="n">
        <v>43038</v>
      </c>
      <c r="N90" s="12"/>
      <c r="O90" s="17"/>
      <c r="P90" s="17"/>
      <c r="Q90" s="17"/>
    </row>
    <row r="91" customFormat="false" ht="12" hidden="false" customHeight="false" outlineLevel="0" collapsed="false">
      <c r="A91" s="12" t="n">
        <v>1969</v>
      </c>
      <c r="B91" s="17" t="n">
        <v>27657</v>
      </c>
      <c r="C91" s="17" t="n">
        <v>67557</v>
      </c>
      <c r="D91" s="17" t="n">
        <v>317</v>
      </c>
      <c r="E91" s="28" t="s">
        <v>7</v>
      </c>
      <c r="F91" s="28" t="s">
        <v>7</v>
      </c>
      <c r="G91" s="28" t="s">
        <v>7</v>
      </c>
      <c r="H91" s="17" t="n">
        <v>27703</v>
      </c>
      <c r="I91" s="17" t="n">
        <v>22623</v>
      </c>
      <c r="J91" s="17" t="n">
        <v>32020</v>
      </c>
      <c r="K91" s="17" t="n">
        <v>7127</v>
      </c>
      <c r="L91" s="17" t="n">
        <v>5541</v>
      </c>
      <c r="M91" s="17" t="n">
        <v>38790</v>
      </c>
      <c r="N91" s="12"/>
      <c r="O91" s="17"/>
      <c r="P91" s="17"/>
      <c r="Q91" s="17"/>
    </row>
    <row r="92" customFormat="false" ht="12" hidden="false" customHeight="false" outlineLevel="0" collapsed="false">
      <c r="A92" s="12" t="n">
        <v>1970</v>
      </c>
      <c r="B92" s="17" t="n">
        <v>30879</v>
      </c>
      <c r="C92" s="17" t="n">
        <v>64427</v>
      </c>
      <c r="D92" s="17" t="n">
        <v>266</v>
      </c>
      <c r="E92" s="28" t="s">
        <v>7</v>
      </c>
      <c r="F92" s="28" t="s">
        <v>7</v>
      </c>
      <c r="G92" s="28" t="s">
        <v>7</v>
      </c>
      <c r="H92" s="17" t="n">
        <v>28981</v>
      </c>
      <c r="I92" s="17" t="n">
        <v>12887</v>
      </c>
      <c r="J92" s="17" t="n">
        <v>26117</v>
      </c>
      <c r="K92" s="17" t="n">
        <v>6130</v>
      </c>
      <c r="L92" s="17" t="n">
        <v>6107</v>
      </c>
      <c r="M92" s="17" t="n">
        <v>40995</v>
      </c>
      <c r="N92" s="12"/>
      <c r="O92" s="17"/>
      <c r="P92" s="17"/>
      <c r="Q92" s="17"/>
    </row>
    <row r="93" customFormat="false" ht="12" hidden="false" customHeight="false" outlineLevel="0" collapsed="false">
      <c r="A93" s="12" t="n">
        <v>1971</v>
      </c>
      <c r="B93" s="17" t="n">
        <v>36447</v>
      </c>
      <c r="C93" s="17" t="n">
        <v>78316</v>
      </c>
      <c r="D93" s="17" t="n">
        <v>229</v>
      </c>
      <c r="E93" s="28" t="s">
        <v>7</v>
      </c>
      <c r="F93" s="28" t="s">
        <v>7</v>
      </c>
      <c r="G93" s="28" t="s">
        <v>7</v>
      </c>
      <c r="H93" s="17" t="n">
        <v>29193</v>
      </c>
      <c r="I93" s="17" t="n">
        <v>18149</v>
      </c>
      <c r="J93" s="17" t="n">
        <v>51456</v>
      </c>
      <c r="K93" s="17" t="n">
        <v>10641</v>
      </c>
      <c r="L93" s="17" t="n">
        <v>6408</v>
      </c>
      <c r="M93" s="17" t="n">
        <v>41554</v>
      </c>
      <c r="N93" s="12"/>
      <c r="O93" s="17"/>
      <c r="P93" s="17"/>
      <c r="Q93" s="17"/>
    </row>
    <row r="94" customFormat="false" ht="12" hidden="false" customHeight="false" outlineLevel="0" collapsed="false">
      <c r="A94" s="12" t="n">
        <v>1972</v>
      </c>
      <c r="B94" s="17" t="n">
        <v>41454</v>
      </c>
      <c r="C94" s="17" t="n">
        <v>74808</v>
      </c>
      <c r="D94" s="17" t="n">
        <v>218</v>
      </c>
      <c r="E94" s="28" t="s">
        <v>7</v>
      </c>
      <c r="F94" s="28" t="s">
        <v>7</v>
      </c>
      <c r="G94" s="28" t="s">
        <v>7</v>
      </c>
      <c r="H94" s="17" t="n">
        <v>29242</v>
      </c>
      <c r="I94" s="17" t="n">
        <v>20600</v>
      </c>
      <c r="J94" s="17" t="n">
        <v>46217</v>
      </c>
      <c r="K94" s="17" t="n">
        <v>10922</v>
      </c>
      <c r="L94" s="17" t="n">
        <v>8420</v>
      </c>
      <c r="M94" s="17" t="n">
        <v>42794</v>
      </c>
      <c r="N94" s="12"/>
      <c r="O94" s="17"/>
      <c r="P94" s="17"/>
      <c r="Q94" s="17"/>
    </row>
    <row r="95" customFormat="false" ht="12" hidden="false" customHeight="false" outlineLevel="0" collapsed="false">
      <c r="A95" s="12" t="n">
        <v>1973</v>
      </c>
      <c r="B95" s="17" t="n">
        <v>42328</v>
      </c>
      <c r="C95" s="17" t="n">
        <v>74139</v>
      </c>
      <c r="D95" s="17" t="n">
        <v>199</v>
      </c>
      <c r="E95" s="28" t="s">
        <v>7</v>
      </c>
      <c r="F95" s="28" t="s">
        <v>7</v>
      </c>
      <c r="G95" s="28" t="s">
        <v>7</v>
      </c>
      <c r="H95" s="17" t="n">
        <v>26847</v>
      </c>
      <c r="I95" s="17" t="n">
        <v>23934</v>
      </c>
      <c r="J95" s="17" t="n">
        <v>27939</v>
      </c>
      <c r="K95" s="17" t="n">
        <v>11670</v>
      </c>
      <c r="L95" s="17" t="n">
        <v>3853</v>
      </c>
      <c r="M95" s="17" t="n">
        <v>39844</v>
      </c>
      <c r="N95" s="12"/>
      <c r="O95" s="17"/>
      <c r="P95" s="17"/>
      <c r="Q95" s="17"/>
    </row>
    <row r="96" customFormat="false" ht="12" hidden="false" customHeight="false" outlineLevel="0" collapsed="false">
      <c r="A96" s="12" t="n">
        <v>1974</v>
      </c>
      <c r="B96" s="17" t="n">
        <v>39626</v>
      </c>
      <c r="C96" s="17" t="n">
        <v>76275</v>
      </c>
      <c r="D96" s="17" t="n">
        <v>322</v>
      </c>
      <c r="E96" s="28" t="s">
        <v>7</v>
      </c>
      <c r="F96" s="28" t="s">
        <v>7</v>
      </c>
      <c r="G96" s="28" t="s">
        <v>7</v>
      </c>
      <c r="H96" s="17" t="n">
        <v>20844</v>
      </c>
      <c r="I96" s="17" t="n">
        <v>20539</v>
      </c>
      <c r="J96" s="17" t="n">
        <v>24725</v>
      </c>
      <c r="K96" s="17" t="n">
        <v>12828</v>
      </c>
      <c r="L96" s="17" t="n">
        <v>3941</v>
      </c>
      <c r="M96" s="17" t="n">
        <v>37808</v>
      </c>
      <c r="N96" s="12"/>
      <c r="O96" s="17"/>
      <c r="P96" s="17"/>
      <c r="Q96" s="17"/>
    </row>
    <row r="97" customFormat="false" ht="12" hidden="false" customHeight="false" outlineLevel="0" collapsed="false">
      <c r="A97" s="12" t="n">
        <v>1975</v>
      </c>
      <c r="B97" s="17" t="n">
        <v>46728</v>
      </c>
      <c r="C97" s="17" t="n">
        <v>71994</v>
      </c>
      <c r="D97" s="17" t="n">
        <v>442</v>
      </c>
      <c r="E97" s="28" t="s">
        <v>7</v>
      </c>
      <c r="F97" s="28" t="s">
        <v>7</v>
      </c>
      <c r="G97" s="28" t="s">
        <v>7</v>
      </c>
      <c r="H97" s="17" t="n">
        <v>20688</v>
      </c>
      <c r="I97" s="17" t="n">
        <v>18290</v>
      </c>
      <c r="J97" s="17" t="n">
        <v>14320</v>
      </c>
      <c r="K97" s="17" t="n">
        <v>12161</v>
      </c>
      <c r="L97" s="17" t="n">
        <v>4127</v>
      </c>
      <c r="M97" s="17" t="n">
        <v>40689</v>
      </c>
      <c r="N97" s="12"/>
      <c r="O97" s="17"/>
      <c r="P97" s="17"/>
      <c r="Q97" s="17"/>
    </row>
    <row r="98" customFormat="false" ht="12" hidden="false" customHeight="false" outlineLevel="0" collapsed="false">
      <c r="A98" s="12" t="n">
        <v>1976</v>
      </c>
      <c r="B98" s="17" t="n">
        <v>40317</v>
      </c>
      <c r="C98" s="17" t="n">
        <v>70236</v>
      </c>
      <c r="D98" s="17" t="n">
        <v>479</v>
      </c>
      <c r="E98" s="28" t="s">
        <v>7</v>
      </c>
      <c r="F98" s="28" t="s">
        <v>7</v>
      </c>
      <c r="G98" s="28" t="s">
        <v>7</v>
      </c>
      <c r="H98" s="17" t="n">
        <v>21440</v>
      </c>
      <c r="I98" s="17" t="n">
        <v>20965</v>
      </c>
      <c r="J98" s="17" t="n">
        <v>29754</v>
      </c>
      <c r="K98" s="17" t="n">
        <v>11074</v>
      </c>
      <c r="L98" s="17" t="n">
        <v>2780</v>
      </c>
      <c r="M98" s="17" t="n">
        <v>39797</v>
      </c>
      <c r="N98" s="12"/>
      <c r="O98" s="17"/>
      <c r="P98" s="17"/>
      <c r="Q98" s="17"/>
    </row>
    <row r="99" customFormat="false" ht="12" hidden="false" customHeight="false" outlineLevel="0" collapsed="false">
      <c r="A99" s="12" t="n">
        <v>1977</v>
      </c>
      <c r="B99" s="17" t="n">
        <v>52608</v>
      </c>
      <c r="C99" s="17" t="n">
        <v>65269</v>
      </c>
      <c r="D99" s="17" t="n">
        <v>274</v>
      </c>
      <c r="E99" s="28" t="s">
        <v>7</v>
      </c>
      <c r="F99" s="28" t="s">
        <v>7</v>
      </c>
      <c r="G99" s="28" t="s">
        <v>7</v>
      </c>
      <c r="H99" s="17" t="n">
        <v>21130</v>
      </c>
      <c r="I99" s="17" t="n">
        <v>21749</v>
      </c>
      <c r="J99" s="17" t="n">
        <v>31045</v>
      </c>
      <c r="K99" s="17" t="n">
        <v>9636</v>
      </c>
      <c r="L99" s="17" t="n">
        <v>3294</v>
      </c>
      <c r="M99" s="17" t="n">
        <v>36549</v>
      </c>
      <c r="N99" s="12"/>
      <c r="O99" s="17"/>
      <c r="P99" s="17"/>
      <c r="Q99" s="17"/>
    </row>
    <row r="100" customFormat="false" ht="12" hidden="false" customHeight="false" outlineLevel="0" collapsed="false">
      <c r="A100" s="12" t="n">
        <v>1978</v>
      </c>
      <c r="B100" s="17" t="n">
        <v>45504</v>
      </c>
      <c r="C100" s="17" t="n">
        <v>66102</v>
      </c>
      <c r="D100" s="17" t="n">
        <v>427</v>
      </c>
      <c r="E100" s="28" t="s">
        <v>7</v>
      </c>
      <c r="F100" s="28" t="s">
        <v>7</v>
      </c>
      <c r="G100" s="28" t="s">
        <v>7</v>
      </c>
      <c r="H100" s="17" t="n">
        <v>20995</v>
      </c>
      <c r="I100" s="17" t="n">
        <v>23514</v>
      </c>
      <c r="J100" s="17" t="n">
        <v>30530</v>
      </c>
      <c r="K100" s="17" t="n">
        <v>9038</v>
      </c>
      <c r="L100" s="17" t="n">
        <v>2507</v>
      </c>
      <c r="M100" s="17" t="n">
        <v>40823</v>
      </c>
      <c r="N100" s="12"/>
      <c r="O100" s="17"/>
      <c r="P100" s="17"/>
      <c r="Q100" s="17"/>
    </row>
    <row r="101" customFormat="false" ht="12" hidden="false" customHeight="false" outlineLevel="0" collapsed="false">
      <c r="A101" s="12" t="n">
        <v>1979</v>
      </c>
      <c r="B101" s="17" t="n">
        <v>44104</v>
      </c>
      <c r="C101" s="17" t="n">
        <v>48853</v>
      </c>
      <c r="D101" s="17" t="n">
        <v>1419</v>
      </c>
      <c r="E101" s="28" t="s">
        <v>7</v>
      </c>
      <c r="F101" s="28" t="s">
        <v>7</v>
      </c>
      <c r="G101" s="28" t="s">
        <v>7</v>
      </c>
      <c r="H101" s="17" t="n">
        <v>22796</v>
      </c>
      <c r="I101" s="17" t="n">
        <v>22534</v>
      </c>
      <c r="J101" s="17" t="n">
        <v>24618</v>
      </c>
      <c r="K101" s="17" t="n">
        <v>6479</v>
      </c>
      <c r="L101" s="17" t="n">
        <v>2692</v>
      </c>
      <c r="M101" s="17" t="n">
        <v>20800</v>
      </c>
      <c r="N101" s="12"/>
      <c r="O101" s="17"/>
      <c r="P101" s="17"/>
      <c r="Q101" s="17"/>
    </row>
    <row r="102" customFormat="false" ht="12" hidden="false" customHeight="false" outlineLevel="0" collapsed="false">
      <c r="A102" s="12" t="n">
        <v>1980</v>
      </c>
      <c r="B102" s="17" t="n">
        <v>46106</v>
      </c>
      <c r="C102" s="17" t="n">
        <v>61827</v>
      </c>
      <c r="D102" s="17" t="n">
        <v>1632</v>
      </c>
      <c r="E102" s="28" t="s">
        <v>7</v>
      </c>
      <c r="F102" s="17" t="n">
        <v>484</v>
      </c>
      <c r="G102" s="28" t="s">
        <v>7</v>
      </c>
      <c r="H102" s="17" t="n">
        <v>22894</v>
      </c>
      <c r="I102" s="17" t="n">
        <v>20188</v>
      </c>
      <c r="J102" s="17" t="n">
        <v>28060</v>
      </c>
      <c r="K102" s="17" t="n">
        <v>8425</v>
      </c>
      <c r="L102" s="17" t="n">
        <v>2552</v>
      </c>
      <c r="M102" s="17" t="n">
        <v>23804</v>
      </c>
      <c r="N102" s="12"/>
      <c r="O102" s="17"/>
      <c r="P102" s="17"/>
      <c r="Q102" s="17"/>
    </row>
    <row r="103" customFormat="false" ht="12" hidden="false" customHeight="false" outlineLevel="0" collapsed="false">
      <c r="A103" s="12" t="n">
        <v>1981</v>
      </c>
      <c r="B103" s="17" t="n">
        <v>50904</v>
      </c>
      <c r="C103" s="17" t="n">
        <v>65770</v>
      </c>
      <c r="D103" s="17" t="n">
        <v>1808</v>
      </c>
      <c r="E103" s="28" t="s">
        <v>7</v>
      </c>
      <c r="F103" s="17" t="n">
        <v>3346</v>
      </c>
      <c r="G103" s="28" t="s">
        <v>7</v>
      </c>
      <c r="H103" s="17" t="n">
        <v>24165</v>
      </c>
      <c r="I103" s="17" t="n">
        <v>13429</v>
      </c>
      <c r="J103" s="17" t="n">
        <v>21477</v>
      </c>
      <c r="K103" s="17" t="n">
        <v>6434</v>
      </c>
      <c r="L103" s="17" t="n">
        <v>2825</v>
      </c>
      <c r="M103" s="17" t="n">
        <v>22924</v>
      </c>
      <c r="N103" s="12"/>
      <c r="O103" s="17"/>
      <c r="P103" s="17"/>
      <c r="Q103" s="17"/>
    </row>
    <row r="104" customFormat="false" ht="12" hidden="false" customHeight="false" outlineLevel="0" collapsed="false">
      <c r="A104" s="12" t="n">
        <v>1982</v>
      </c>
      <c r="B104" s="17" t="n">
        <v>50601</v>
      </c>
      <c r="C104" s="17" t="n">
        <v>57889</v>
      </c>
      <c r="D104" s="17" t="n">
        <v>2609</v>
      </c>
      <c r="E104" s="28" t="s">
        <v>7</v>
      </c>
      <c r="F104" s="17" t="n">
        <v>5428</v>
      </c>
      <c r="G104" s="28" t="s">
        <v>7</v>
      </c>
      <c r="H104" s="17" t="n">
        <v>22447</v>
      </c>
      <c r="I104" s="17" t="n">
        <v>16306</v>
      </c>
      <c r="J104" s="17" t="n">
        <v>23944</v>
      </c>
      <c r="K104" s="17" t="n">
        <v>5731</v>
      </c>
      <c r="L104" s="17" t="n">
        <v>3368</v>
      </c>
      <c r="M104" s="17" t="n">
        <v>29590</v>
      </c>
      <c r="N104" s="12"/>
      <c r="O104" s="17"/>
      <c r="P104" s="17"/>
      <c r="Q104" s="17"/>
    </row>
    <row r="105" customFormat="false" ht="12" hidden="false" customHeight="false" outlineLevel="0" collapsed="false">
      <c r="A105" s="12" t="n">
        <v>1983</v>
      </c>
      <c r="B105" s="17" t="n">
        <v>54701</v>
      </c>
      <c r="C105" s="17" t="n">
        <v>56862</v>
      </c>
      <c r="D105" s="17" t="n">
        <v>2433</v>
      </c>
      <c r="E105" s="28" t="s">
        <v>7</v>
      </c>
      <c r="F105" s="17" t="n">
        <v>9656</v>
      </c>
      <c r="G105" s="28" t="s">
        <v>7</v>
      </c>
      <c r="H105" s="17" t="n">
        <v>20999</v>
      </c>
      <c r="I105" s="17" t="n">
        <v>5792</v>
      </c>
      <c r="J105" s="17" t="n">
        <v>25043</v>
      </c>
      <c r="K105" s="17" t="n">
        <v>7247</v>
      </c>
      <c r="L105" s="17" t="n">
        <v>3064</v>
      </c>
      <c r="M105" s="17" t="n">
        <v>28254</v>
      </c>
      <c r="N105" s="12"/>
      <c r="O105" s="17"/>
      <c r="P105" s="17"/>
      <c r="Q105" s="17"/>
    </row>
    <row r="106" customFormat="false" ht="12" hidden="false" customHeight="false" outlineLevel="0" collapsed="false">
      <c r="A106" s="12" t="n">
        <v>1984</v>
      </c>
      <c r="B106" s="17" t="n">
        <v>61800</v>
      </c>
      <c r="C106" s="17" t="n">
        <v>67201</v>
      </c>
      <c r="D106" s="17" t="n">
        <v>2365</v>
      </c>
      <c r="E106" s="28" t="s">
        <v>7</v>
      </c>
      <c r="F106" s="17" t="n">
        <v>13311</v>
      </c>
      <c r="G106" s="28" t="s">
        <v>7</v>
      </c>
      <c r="H106" s="17" t="n">
        <v>20545</v>
      </c>
      <c r="I106" s="17" t="n">
        <v>9538</v>
      </c>
      <c r="J106" s="17" t="n">
        <v>23666</v>
      </c>
      <c r="K106" s="17" t="n">
        <v>7252</v>
      </c>
      <c r="L106" s="17" t="n">
        <v>2236</v>
      </c>
      <c r="M106" s="17" t="n">
        <v>18867</v>
      </c>
      <c r="N106" s="12"/>
      <c r="O106" s="17"/>
      <c r="P106" s="17"/>
      <c r="Q106" s="17"/>
    </row>
    <row r="107" customFormat="false" ht="12" hidden="false" customHeight="false" outlineLevel="0" collapsed="false">
      <c r="A107" s="12" t="n">
        <v>1985</v>
      </c>
      <c r="B107" s="17" t="n">
        <v>50100</v>
      </c>
      <c r="C107" s="17" t="n">
        <v>71661</v>
      </c>
      <c r="D107" s="17" t="n">
        <v>2268</v>
      </c>
      <c r="E107" s="17" t="n">
        <v>44</v>
      </c>
      <c r="F107" s="17" t="n">
        <v>15117</v>
      </c>
      <c r="G107" s="28" t="s">
        <v>7</v>
      </c>
      <c r="H107" s="17" t="n">
        <v>18697</v>
      </c>
      <c r="I107" s="17" t="n">
        <v>19500</v>
      </c>
      <c r="J107" s="17" t="n">
        <v>24195</v>
      </c>
      <c r="K107" s="28" t="s">
        <v>7</v>
      </c>
      <c r="L107" s="17" t="n">
        <v>977</v>
      </c>
      <c r="M107" s="17" t="n">
        <v>20880</v>
      </c>
      <c r="N107" s="12"/>
      <c r="O107" s="17"/>
      <c r="P107" s="17"/>
      <c r="Q107" s="17"/>
    </row>
    <row r="108" customFormat="false" ht="12" hidden="false" customHeight="false" outlineLevel="0" collapsed="false">
      <c r="A108" s="12" t="n">
        <v>1986</v>
      </c>
      <c r="B108" s="17" t="n">
        <v>59900</v>
      </c>
      <c r="C108" s="17" t="n">
        <v>70860</v>
      </c>
      <c r="D108" s="17" t="n">
        <v>1894</v>
      </c>
      <c r="E108" s="17" t="n">
        <v>56</v>
      </c>
      <c r="F108" s="17" t="n">
        <v>18474</v>
      </c>
      <c r="G108" s="28" t="s">
        <v>7</v>
      </c>
      <c r="H108" s="17" t="n">
        <v>17550</v>
      </c>
      <c r="I108" s="17" t="n">
        <v>21714</v>
      </c>
      <c r="J108" s="17" t="n">
        <v>19082</v>
      </c>
      <c r="K108" s="28" t="s">
        <v>7</v>
      </c>
      <c r="L108" s="17" t="n">
        <v>987</v>
      </c>
      <c r="M108" s="17" t="n">
        <v>16206</v>
      </c>
      <c r="N108" s="12"/>
      <c r="O108" s="17"/>
      <c r="P108" s="17"/>
      <c r="Q108" s="17"/>
    </row>
    <row r="109" customFormat="false" ht="12" hidden="false" customHeight="false" outlineLevel="0" collapsed="false">
      <c r="A109" s="12" t="n">
        <v>1987</v>
      </c>
      <c r="B109" s="17" t="n">
        <v>62400</v>
      </c>
      <c r="C109" s="17" t="n">
        <v>82952</v>
      </c>
      <c r="D109" s="17" t="n">
        <v>2330</v>
      </c>
      <c r="E109" s="17" t="n">
        <v>422</v>
      </c>
      <c r="F109" s="17" t="n">
        <v>17144</v>
      </c>
      <c r="G109" s="28" t="s">
        <v>7</v>
      </c>
      <c r="H109" s="17" t="n">
        <v>14649</v>
      </c>
      <c r="I109" s="17" t="n">
        <v>23691</v>
      </c>
      <c r="J109" s="17" t="n">
        <v>15156</v>
      </c>
      <c r="K109" s="28" t="s">
        <v>7</v>
      </c>
      <c r="L109" s="17" t="n">
        <v>1156</v>
      </c>
      <c r="M109" s="17" t="n">
        <v>13049</v>
      </c>
      <c r="N109" s="12"/>
      <c r="O109" s="17"/>
      <c r="P109" s="17"/>
      <c r="Q109" s="17"/>
    </row>
    <row r="110" customFormat="false" ht="12" hidden="false" customHeight="false" outlineLevel="0" collapsed="false">
      <c r="A110" s="12" t="n">
        <v>1988</v>
      </c>
      <c r="B110" s="17" t="n">
        <v>55300</v>
      </c>
      <c r="C110" s="17" t="n">
        <v>77924</v>
      </c>
      <c r="D110" s="17" t="n">
        <v>2174</v>
      </c>
      <c r="E110" s="28" t="s">
        <v>7</v>
      </c>
      <c r="F110" s="17" t="n">
        <v>19749</v>
      </c>
      <c r="G110" s="28" t="s">
        <v>7</v>
      </c>
      <c r="H110" s="17" t="n">
        <v>16813</v>
      </c>
      <c r="I110" s="17" t="n">
        <v>20141</v>
      </c>
      <c r="J110" s="17" t="n">
        <v>14323</v>
      </c>
      <c r="K110" s="28" t="s">
        <v>7</v>
      </c>
      <c r="L110" s="17" t="n">
        <v>3158</v>
      </c>
      <c r="M110" s="17" t="n">
        <v>11456</v>
      </c>
      <c r="N110" s="12"/>
      <c r="O110" s="17"/>
      <c r="P110" s="17"/>
      <c r="Q110" s="17"/>
    </row>
    <row r="111" customFormat="false" ht="12" hidden="false" customHeight="false" outlineLevel="0" collapsed="false">
      <c r="A111" s="12" t="n">
        <v>1989</v>
      </c>
      <c r="B111" s="17" t="n">
        <v>63301</v>
      </c>
      <c r="C111" s="17" t="n">
        <v>95539</v>
      </c>
      <c r="D111" s="17" t="n">
        <v>3972</v>
      </c>
      <c r="E111" s="17" t="n">
        <v>2303</v>
      </c>
      <c r="F111" s="17" t="n">
        <v>22558</v>
      </c>
      <c r="G111" s="28" t="s">
        <v>7</v>
      </c>
      <c r="H111" s="17" t="n">
        <v>16299</v>
      </c>
      <c r="I111" s="17" t="n">
        <v>20669</v>
      </c>
      <c r="J111" s="17" t="n">
        <v>12572</v>
      </c>
      <c r="K111" s="28" t="s">
        <v>7</v>
      </c>
      <c r="L111" s="17" t="n">
        <v>2141</v>
      </c>
      <c r="M111" s="17" t="n">
        <v>10138</v>
      </c>
      <c r="N111" s="12"/>
      <c r="O111" s="17"/>
      <c r="P111" s="17"/>
      <c r="Q111" s="17"/>
    </row>
    <row r="112" customFormat="false" ht="12" hidden="false" customHeight="false" outlineLevel="0" collapsed="false">
      <c r="A112" s="12" t="n">
        <v>1990</v>
      </c>
      <c r="B112" s="17" t="n">
        <v>59401</v>
      </c>
      <c r="C112" s="17" t="n">
        <v>90366</v>
      </c>
      <c r="D112" s="17" t="n">
        <v>7762</v>
      </c>
      <c r="E112" s="28" t="s">
        <v>7</v>
      </c>
      <c r="F112" s="17" t="n">
        <v>24756</v>
      </c>
      <c r="G112" s="28" t="s">
        <v>7</v>
      </c>
      <c r="H112" s="17" t="n">
        <v>14187</v>
      </c>
      <c r="I112" s="17" t="n">
        <v>19073</v>
      </c>
      <c r="J112" s="17" t="n">
        <v>12948</v>
      </c>
      <c r="K112" s="28" t="s">
        <v>7</v>
      </c>
      <c r="L112" s="17" t="n">
        <v>1619</v>
      </c>
      <c r="M112" s="17" t="n">
        <v>9396</v>
      </c>
      <c r="N112" s="12"/>
      <c r="O112" s="17"/>
      <c r="P112" s="17"/>
      <c r="Q112" s="17"/>
    </row>
    <row r="113" customFormat="false" ht="12" hidden="false" customHeight="false" outlineLevel="0" collapsed="false">
      <c r="A113" s="12" t="n">
        <v>1991</v>
      </c>
      <c r="B113" s="17" t="n">
        <v>36100</v>
      </c>
      <c r="C113" s="17" t="n">
        <v>96514</v>
      </c>
      <c r="D113" s="17" t="n">
        <v>8691</v>
      </c>
      <c r="E113" s="17" t="n">
        <v>4122</v>
      </c>
      <c r="F113" s="17" t="n">
        <v>26643</v>
      </c>
      <c r="G113" s="28" t="s">
        <v>7</v>
      </c>
      <c r="H113" s="17" t="n">
        <v>15473</v>
      </c>
      <c r="I113" s="17" t="n">
        <v>17537</v>
      </c>
      <c r="J113" s="17" t="n">
        <v>11542</v>
      </c>
      <c r="K113" s="28" t="s">
        <v>7</v>
      </c>
      <c r="L113" s="17" t="n">
        <v>1360</v>
      </c>
      <c r="M113" s="17" t="n">
        <v>9346</v>
      </c>
      <c r="N113" s="12"/>
      <c r="O113" s="17"/>
      <c r="P113" s="17"/>
      <c r="Q113" s="17"/>
    </row>
    <row r="114" customFormat="false" ht="12" hidden="false" customHeight="false" outlineLevel="0" collapsed="false">
      <c r="A114" s="12" t="n">
        <v>1992</v>
      </c>
      <c r="B114" s="17" t="n">
        <v>92100</v>
      </c>
      <c r="C114" s="17" t="n">
        <v>97443</v>
      </c>
      <c r="D114" s="17" t="n">
        <v>10502</v>
      </c>
      <c r="E114" s="17" t="n">
        <v>3966</v>
      </c>
      <c r="F114" s="17" t="n">
        <v>30408</v>
      </c>
      <c r="G114" s="17" t="n">
        <v>7897</v>
      </c>
      <c r="H114" s="17" t="n">
        <v>18332</v>
      </c>
      <c r="I114" s="17" t="n">
        <v>17096</v>
      </c>
      <c r="J114" s="17" t="n">
        <v>10705</v>
      </c>
      <c r="K114" s="28" t="s">
        <v>7</v>
      </c>
      <c r="L114" s="17" t="n">
        <v>3160</v>
      </c>
      <c r="M114" s="17" t="n">
        <v>9420</v>
      </c>
      <c r="N114" s="12"/>
      <c r="O114" s="17"/>
      <c r="P114" s="17"/>
      <c r="Q114" s="17"/>
    </row>
    <row r="115" customFormat="false" ht="12" hidden="false" customHeight="false" outlineLevel="0" collapsed="false">
      <c r="A115" s="12" t="n">
        <v>1993</v>
      </c>
      <c r="B115" s="17" t="n">
        <v>88400</v>
      </c>
      <c r="C115" s="17" t="n">
        <v>98344</v>
      </c>
      <c r="D115" s="17" t="n">
        <v>11446</v>
      </c>
      <c r="E115" s="17" t="n">
        <v>6556</v>
      </c>
      <c r="F115" s="17" t="n">
        <v>36667</v>
      </c>
      <c r="G115" s="17" t="n">
        <v>13214</v>
      </c>
      <c r="H115" s="17" t="n">
        <v>14580</v>
      </c>
      <c r="I115" s="17" t="n">
        <v>16425</v>
      </c>
      <c r="J115" s="17" t="n">
        <v>10955</v>
      </c>
      <c r="K115" s="28" t="s">
        <v>7</v>
      </c>
      <c r="L115" s="17" t="n">
        <v>6183</v>
      </c>
      <c r="M115" s="17" t="n">
        <v>8330</v>
      </c>
      <c r="N115" s="12"/>
      <c r="O115" s="17"/>
      <c r="P115" s="17"/>
      <c r="Q115" s="17"/>
    </row>
    <row r="116" customFormat="false" ht="12" hidden="false" customHeight="false" outlineLevel="0" collapsed="false">
      <c r="A116" s="12" t="n">
        <v>1994</v>
      </c>
      <c r="B116" s="17" t="n">
        <v>82400</v>
      </c>
      <c r="C116" s="17" t="n">
        <v>101676</v>
      </c>
      <c r="D116" s="17" t="n">
        <v>11683</v>
      </c>
      <c r="E116" s="17" t="n">
        <v>3883</v>
      </c>
      <c r="F116" s="17" t="n">
        <v>42001</v>
      </c>
      <c r="G116" s="17" t="n">
        <v>20581</v>
      </c>
      <c r="H116" s="17" t="n">
        <v>11641</v>
      </c>
      <c r="I116" s="17" t="n">
        <v>16915</v>
      </c>
      <c r="J116" s="17" t="n">
        <v>16872</v>
      </c>
      <c r="K116" s="28" t="s">
        <v>7</v>
      </c>
      <c r="L116" s="17" t="n">
        <v>4367</v>
      </c>
      <c r="M116" s="17" t="n">
        <v>9530</v>
      </c>
      <c r="N116" s="12"/>
      <c r="O116" s="17"/>
      <c r="P116" s="17"/>
      <c r="Q116" s="17"/>
    </row>
    <row r="117" customFormat="false" ht="12" hidden="false" customHeight="false" outlineLevel="0" collapsed="false">
      <c r="A117" s="12" t="n">
        <v>1995</v>
      </c>
      <c r="B117" s="17" t="n">
        <v>109100</v>
      </c>
      <c r="C117" s="17" t="n">
        <v>101419</v>
      </c>
      <c r="D117" s="17" t="n">
        <v>12512</v>
      </c>
      <c r="E117" s="17" t="n">
        <v>3393</v>
      </c>
      <c r="F117" s="17" t="n">
        <v>41609</v>
      </c>
      <c r="G117" s="17" t="n">
        <v>25633</v>
      </c>
      <c r="H117" s="17" t="n">
        <v>9139</v>
      </c>
      <c r="I117" s="17" t="n">
        <v>16000</v>
      </c>
      <c r="J117" s="17" t="n">
        <v>17918</v>
      </c>
      <c r="K117" s="17" t="n">
        <v>9406</v>
      </c>
      <c r="L117" s="17" t="n">
        <v>3538</v>
      </c>
      <c r="M117" s="17" t="n">
        <v>9473</v>
      </c>
      <c r="N117" s="12"/>
      <c r="O117" s="17"/>
      <c r="P117" s="17"/>
      <c r="Q117" s="17"/>
    </row>
    <row r="118" customFormat="false" ht="12" hidden="false" customHeight="false" outlineLevel="0" collapsed="false">
      <c r="A118" s="12" t="n">
        <v>1996</v>
      </c>
      <c r="B118" s="17" t="n">
        <v>215100</v>
      </c>
      <c r="C118" s="17" t="n">
        <v>109646</v>
      </c>
      <c r="D118" s="17" t="n">
        <v>16516</v>
      </c>
      <c r="E118" s="17" t="n">
        <v>2976</v>
      </c>
      <c r="F118" s="17" t="n">
        <v>40069</v>
      </c>
      <c r="G118" s="17" t="n">
        <v>19678</v>
      </c>
      <c r="H118" s="17" t="n">
        <v>7145</v>
      </c>
      <c r="I118" s="17" t="n">
        <v>16393</v>
      </c>
      <c r="J118" s="17" t="n">
        <v>12903</v>
      </c>
      <c r="K118" s="17" t="n">
        <v>8754</v>
      </c>
      <c r="L118" s="17" t="n">
        <v>3186</v>
      </c>
      <c r="M118" s="17" t="n">
        <v>7132</v>
      </c>
      <c r="N118" s="12"/>
      <c r="O118" s="17"/>
      <c r="P118" s="17"/>
      <c r="Q118" s="17"/>
    </row>
    <row r="119" customFormat="false" ht="12" hidden="false" customHeight="false" outlineLevel="0" collapsed="false">
      <c r="A119" s="12" t="n">
        <v>1997</v>
      </c>
      <c r="B119" s="17" t="n">
        <v>147686</v>
      </c>
      <c r="C119" s="17" t="n">
        <v>111984</v>
      </c>
      <c r="D119" s="17" t="n">
        <v>24579</v>
      </c>
      <c r="E119" s="17" t="n">
        <v>3494</v>
      </c>
      <c r="F119" s="17" t="n">
        <v>39646</v>
      </c>
      <c r="G119" s="17" t="n">
        <v>29692</v>
      </c>
      <c r="H119" s="17" t="n">
        <v>7283</v>
      </c>
      <c r="I119" s="17" t="n">
        <v>16333</v>
      </c>
      <c r="J119" s="17" t="n">
        <v>14345</v>
      </c>
      <c r="K119" s="17" t="n">
        <v>9204</v>
      </c>
      <c r="L119" s="17" t="n">
        <v>3944</v>
      </c>
      <c r="M119" s="17" t="n">
        <v>7945</v>
      </c>
      <c r="N119" s="12"/>
      <c r="O119" s="17"/>
      <c r="P119" s="17"/>
      <c r="Q119" s="17"/>
    </row>
    <row r="120" customFormat="false" ht="12" hidden="false" customHeight="false" outlineLevel="0" collapsed="false">
      <c r="A120" s="12" t="n">
        <v>1998</v>
      </c>
      <c r="B120" s="17" t="n">
        <v>141448</v>
      </c>
      <c r="C120" s="17" t="n">
        <v>147520</v>
      </c>
      <c r="D120" s="17" t="n">
        <v>52890</v>
      </c>
      <c r="E120" s="17" t="n">
        <v>4735</v>
      </c>
      <c r="F120" s="17" t="n">
        <v>36718</v>
      </c>
      <c r="G120" s="17" t="n">
        <v>23315</v>
      </c>
      <c r="H120" s="17" t="n">
        <v>9572</v>
      </c>
      <c r="I120" s="17" t="n">
        <v>15836</v>
      </c>
      <c r="J120" s="17" t="n">
        <v>12799</v>
      </c>
      <c r="K120" s="17" t="n">
        <v>14450</v>
      </c>
      <c r="L120" s="17" t="n">
        <v>3219</v>
      </c>
      <c r="M120" s="17" t="n">
        <v>9249</v>
      </c>
      <c r="N120" s="12"/>
      <c r="O120" s="17"/>
      <c r="P120" s="17"/>
      <c r="Q120" s="17"/>
    </row>
    <row r="121" customFormat="false" ht="12" hidden="false" customHeight="false" outlineLevel="0" collapsed="false">
      <c r="A121" s="12" t="n">
        <v>1999</v>
      </c>
      <c r="B121" s="17" t="n">
        <v>150059</v>
      </c>
      <c r="C121" s="17" t="n">
        <v>153487</v>
      </c>
      <c r="D121" s="17" t="n">
        <v>67051</v>
      </c>
      <c r="E121" s="17" t="n">
        <v>7637</v>
      </c>
      <c r="F121" s="17" t="n">
        <v>35358</v>
      </c>
      <c r="G121" s="17" t="n">
        <v>19508</v>
      </c>
      <c r="H121" s="17" t="n">
        <v>13778</v>
      </c>
      <c r="I121" s="17" t="n">
        <v>15008</v>
      </c>
      <c r="J121" s="17" t="n">
        <v>12124</v>
      </c>
      <c r="K121" s="17" t="n">
        <v>13203</v>
      </c>
      <c r="L121" s="17" t="n">
        <v>3899</v>
      </c>
      <c r="M121" s="17" t="n">
        <v>7995</v>
      </c>
      <c r="N121" s="12"/>
      <c r="O121" s="17"/>
      <c r="P121" s="17"/>
      <c r="Q121" s="17"/>
    </row>
    <row r="122" customFormat="false" ht="12" hidden="false" customHeight="false" outlineLevel="0" collapsed="false">
      <c r="A122" s="12" t="n">
        <v>2000</v>
      </c>
      <c r="B122" s="17" t="n">
        <v>125880</v>
      </c>
      <c r="C122" s="17" t="n">
        <v>157496</v>
      </c>
      <c r="D122" s="17" t="n">
        <v>34956</v>
      </c>
      <c r="E122" s="17" t="n">
        <v>13058</v>
      </c>
      <c r="F122" s="17" t="n">
        <v>27523</v>
      </c>
      <c r="G122" s="17" t="n">
        <v>17592</v>
      </c>
      <c r="H122" s="17" t="n">
        <v>12125</v>
      </c>
      <c r="I122" s="17" t="n">
        <v>14707</v>
      </c>
      <c r="J122" s="17" t="n">
        <v>11274</v>
      </c>
      <c r="K122" s="17" t="n">
        <v>13548</v>
      </c>
      <c r="L122" s="17" t="n">
        <v>5527</v>
      </c>
      <c r="M122" s="17" t="n">
        <v>8253</v>
      </c>
      <c r="N122" s="12"/>
      <c r="O122" s="17"/>
      <c r="P122" s="17"/>
      <c r="Q122" s="17"/>
    </row>
    <row r="123" customFormat="false" ht="12" hidden="false" customHeight="false" outlineLevel="0" collapsed="false">
      <c r="A123" s="12" t="n">
        <v>2001</v>
      </c>
      <c r="B123" s="17" t="n">
        <v>121742</v>
      </c>
      <c r="C123" s="17" t="n">
        <v>166038</v>
      </c>
      <c r="D123" s="17" t="n">
        <v>34675</v>
      </c>
      <c r="E123" s="17" t="n">
        <v>16296</v>
      </c>
      <c r="F123" s="17" t="n">
        <v>34704</v>
      </c>
      <c r="G123" s="17" t="n">
        <v>16292</v>
      </c>
      <c r="H123" s="17" t="n">
        <v>12019</v>
      </c>
      <c r="I123" s="17" t="n">
        <v>14351</v>
      </c>
      <c r="J123" s="17" t="n">
        <v>11347</v>
      </c>
      <c r="K123" s="17" t="n">
        <v>13703</v>
      </c>
      <c r="L123" s="17" t="n">
        <v>5476</v>
      </c>
      <c r="M123" s="17" t="n">
        <v>7555</v>
      </c>
      <c r="N123" s="12"/>
      <c r="O123" s="17"/>
      <c r="P123" s="17"/>
      <c r="Q123" s="17"/>
    </row>
    <row r="124" customFormat="false" ht="12" hidden="false" customHeight="false" outlineLevel="0" collapsed="false">
      <c r="A124" s="12" t="n">
        <v>2002</v>
      </c>
      <c r="B124" s="17" t="n">
        <v>119192</v>
      </c>
      <c r="C124" s="17" t="n">
        <v>163518</v>
      </c>
      <c r="D124" s="17" t="n">
        <v>45046</v>
      </c>
      <c r="E124" s="17" t="n">
        <v>21257</v>
      </c>
      <c r="F124" s="17" t="n">
        <v>47384</v>
      </c>
      <c r="G124" s="17" t="n">
        <v>18105</v>
      </c>
      <c r="H124" s="17" t="n">
        <v>8910</v>
      </c>
      <c r="I124" s="17" t="n">
        <v>14860</v>
      </c>
      <c r="J124" s="17" t="n">
        <v>9998</v>
      </c>
      <c r="K124" s="17" t="n">
        <v>13612</v>
      </c>
      <c r="L124" s="17" t="n">
        <v>6616</v>
      </c>
      <c r="M124" s="17" t="n">
        <v>8636</v>
      </c>
      <c r="N124" s="12"/>
      <c r="O124" s="17"/>
      <c r="P124" s="17"/>
      <c r="Q124" s="17"/>
    </row>
    <row r="125" customFormat="false" ht="12" hidden="false" customHeight="false" outlineLevel="0" collapsed="false">
      <c r="A125" s="12" t="n">
        <v>2003</v>
      </c>
      <c r="B125" s="17" t="n">
        <v>122522</v>
      </c>
      <c r="C125" s="17" t="n">
        <v>169035</v>
      </c>
      <c r="D125" s="17" t="n">
        <v>44178</v>
      </c>
      <c r="E125" s="17" t="n">
        <v>37154</v>
      </c>
      <c r="F125" s="17" t="n">
        <v>59946</v>
      </c>
      <c r="G125" s="17" t="n">
        <v>24758</v>
      </c>
      <c r="H125" s="17" t="n">
        <v>11551</v>
      </c>
      <c r="I125" s="17" t="n">
        <v>17434</v>
      </c>
      <c r="J125" s="17" t="n">
        <v>11587</v>
      </c>
      <c r="K125" s="17" t="n">
        <v>13056</v>
      </c>
      <c r="L125" s="17" t="n">
        <v>6052</v>
      </c>
      <c r="M125" s="17" t="n">
        <v>9755</v>
      </c>
      <c r="N125" s="12"/>
      <c r="O125" s="17"/>
      <c r="P125" s="17"/>
      <c r="Q125" s="17"/>
    </row>
    <row r="126" customFormat="false" ht="12" hidden="false" customHeight="false" outlineLevel="0" collapsed="false">
      <c r="A126" s="12" t="n">
        <v>2004</v>
      </c>
      <c r="B126" s="17" t="n">
        <v>124192</v>
      </c>
      <c r="C126" s="17" t="n">
        <v>164291</v>
      </c>
      <c r="D126" s="17" t="n">
        <v>49068</v>
      </c>
      <c r="E126" s="17" t="n">
        <v>49360</v>
      </c>
      <c r="F126" s="17" t="n">
        <v>58730</v>
      </c>
      <c r="G126" s="17" t="n">
        <v>23191</v>
      </c>
      <c r="H126" s="17" t="n">
        <v>13077</v>
      </c>
      <c r="I126" s="17" t="n">
        <v>16661</v>
      </c>
      <c r="J126" s="17" t="n">
        <v>11836</v>
      </c>
      <c r="K126" s="17" t="n">
        <v>12739</v>
      </c>
      <c r="L126" s="17" t="n">
        <v>6838</v>
      </c>
      <c r="M126" s="17" t="n">
        <v>10541</v>
      </c>
      <c r="N126" s="12"/>
      <c r="O126" s="17"/>
      <c r="P126" s="17"/>
      <c r="Q126" s="17"/>
    </row>
    <row r="127" customFormat="false" ht="12" hidden="false" customHeight="false" outlineLevel="0" collapsed="false">
      <c r="A127" s="12" t="n">
        <v>2005</v>
      </c>
      <c r="B127" s="17" t="n">
        <v>122944</v>
      </c>
      <c r="C127" s="17" t="n">
        <v>143806</v>
      </c>
      <c r="D127" s="17" t="n">
        <v>73512</v>
      </c>
      <c r="E127" s="17" t="n">
        <v>53305</v>
      </c>
      <c r="F127" s="17" t="n">
        <v>53258</v>
      </c>
      <c r="G127" s="17" t="n">
        <v>23390</v>
      </c>
      <c r="H127" s="17" t="n">
        <v>15516</v>
      </c>
      <c r="I127" s="17" t="n">
        <v>17063</v>
      </c>
      <c r="J127" s="17" t="n">
        <v>11473</v>
      </c>
      <c r="K127" s="17" t="n">
        <v>10979</v>
      </c>
      <c r="L127" s="17" t="n">
        <v>8098</v>
      </c>
      <c r="M127" s="17" t="n">
        <v>10159</v>
      </c>
      <c r="N127" s="12"/>
      <c r="O127" s="17"/>
      <c r="P127" s="17"/>
      <c r="Q127" s="17"/>
    </row>
    <row r="128" customFormat="false" ht="12" hidden="false" customHeight="false" outlineLevel="0" collapsed="false">
      <c r="A128" s="12" t="n">
        <v>2006</v>
      </c>
      <c r="B128" s="17" t="n">
        <v>141399</v>
      </c>
      <c r="C128" s="17" t="n">
        <v>173770</v>
      </c>
      <c r="D128" s="17" t="n">
        <v>120790</v>
      </c>
      <c r="E128" s="17" t="n">
        <v>57786</v>
      </c>
      <c r="F128" s="17" t="n">
        <v>62780</v>
      </c>
      <c r="G128" s="17" t="n">
        <v>23299</v>
      </c>
      <c r="H128" s="17" t="n">
        <v>14972</v>
      </c>
      <c r="I128" s="17" t="n">
        <v>21034</v>
      </c>
      <c r="J128" s="17" t="n">
        <v>13788</v>
      </c>
      <c r="K128" s="17" t="n">
        <v>9426</v>
      </c>
      <c r="L128" s="17" t="n">
        <v>9632</v>
      </c>
      <c r="M128" s="17" t="n">
        <v>7907</v>
      </c>
      <c r="N128" s="12"/>
      <c r="O128" s="17"/>
      <c r="P128" s="17"/>
      <c r="Q128" s="17"/>
    </row>
    <row r="129" customFormat="false" ht="12" hidden="false" customHeight="false" outlineLevel="0" collapsed="false">
      <c r="A129" s="20" t="n">
        <v>2007</v>
      </c>
      <c r="B129" s="24" t="n">
        <v>164954</v>
      </c>
      <c r="C129" s="24" t="n">
        <v>157283</v>
      </c>
      <c r="D129" s="24" t="n">
        <v>123705</v>
      </c>
      <c r="E129" s="24" t="n">
        <v>67948</v>
      </c>
      <c r="F129" s="24" t="n">
        <v>54699</v>
      </c>
      <c r="G129" s="24" t="n">
        <v>23028</v>
      </c>
      <c r="H129" s="24" t="n">
        <v>18550</v>
      </c>
      <c r="I129" s="24" t="n">
        <v>17739</v>
      </c>
      <c r="J129" s="24" t="n">
        <v>12112</v>
      </c>
      <c r="K129" s="24" t="n">
        <v>11236</v>
      </c>
      <c r="L129" s="24" t="n">
        <v>9957</v>
      </c>
      <c r="M129" s="24" t="n">
        <v>5930</v>
      </c>
      <c r="N129" s="12"/>
      <c r="O129" s="17"/>
      <c r="P129" s="17"/>
      <c r="Q129" s="17"/>
    </row>
    <row r="130" customFormat="false" ht="12" hidden="false" customHeight="false" outlineLevel="0" collapsed="false">
      <c r="A130" s="18" t="n">
        <v>2008</v>
      </c>
      <c r="B130" s="19" t="n">
        <v>176950</v>
      </c>
      <c r="C130" s="19" t="n">
        <v>157772</v>
      </c>
      <c r="D130" s="19" t="n">
        <v>83523</v>
      </c>
      <c r="E130" s="19" t="n">
        <v>93706</v>
      </c>
      <c r="F130" s="19" t="n">
        <v>59819</v>
      </c>
      <c r="G130" s="19" t="n">
        <v>28808</v>
      </c>
      <c r="H130" s="19" t="n">
        <v>18703</v>
      </c>
      <c r="I130" s="19" t="n">
        <v>17308</v>
      </c>
      <c r="J130" s="19" t="n">
        <v>10811</v>
      </c>
      <c r="K130" s="19" t="n">
        <v>11863</v>
      </c>
      <c r="L130" s="19" t="n">
        <v>10440</v>
      </c>
      <c r="M130" s="19" t="n">
        <v>5360</v>
      </c>
      <c r="N130" s="12"/>
      <c r="O130" s="17"/>
      <c r="P130" s="17"/>
      <c r="Q130" s="17"/>
    </row>
    <row r="131" customFormat="false" ht="12" hidden="false" customHeight="false" outlineLevel="0" collapsed="false">
      <c r="B131" s="17"/>
      <c r="C131" s="17"/>
      <c r="D131" s="17"/>
      <c r="E131" s="17"/>
      <c r="F131" s="17"/>
      <c r="G131" s="17"/>
      <c r="H131" s="17"/>
      <c r="I131" s="17"/>
      <c r="J131" s="17"/>
      <c r="K131" s="17"/>
      <c r="L131" s="17"/>
      <c r="M131" s="17"/>
      <c r="N131" s="12"/>
      <c r="O131" s="17"/>
      <c r="P131" s="17"/>
      <c r="Q131" s="17"/>
    </row>
    <row r="132" customFormat="false" ht="12" hidden="false" customHeight="false" outlineLevel="0" collapsed="false">
      <c r="B132" s="17"/>
      <c r="C132" s="17"/>
      <c r="D132" s="17"/>
      <c r="E132" s="17"/>
      <c r="F132" s="17"/>
      <c r="G132" s="17"/>
      <c r="H132" s="17"/>
      <c r="I132" s="17"/>
      <c r="J132" s="17"/>
      <c r="K132" s="17"/>
      <c r="L132" s="17"/>
      <c r="M132" s="17"/>
      <c r="N132" s="12"/>
      <c r="O132" s="17"/>
      <c r="P132" s="17"/>
      <c r="Q132" s="17"/>
    </row>
    <row r="133" customFormat="false" ht="12" hidden="false" customHeight="false" outlineLevel="0" collapsed="false">
      <c r="B133" s="17"/>
      <c r="C133" s="17"/>
      <c r="D133" s="17"/>
      <c r="E133" s="17"/>
      <c r="F133" s="17"/>
      <c r="G133" s="17"/>
      <c r="H133" s="17"/>
      <c r="I133" s="17"/>
      <c r="J133" s="17"/>
      <c r="K133" s="17"/>
      <c r="L133" s="17"/>
      <c r="M133" s="17"/>
      <c r="N133" s="12"/>
      <c r="O133" s="17"/>
      <c r="P133" s="17"/>
      <c r="Q133" s="17"/>
    </row>
    <row r="134" customFormat="false" ht="12" hidden="false" customHeight="false" outlineLevel="0" collapsed="false">
      <c r="B134" s="17"/>
      <c r="C134" s="17"/>
      <c r="D134" s="17"/>
      <c r="E134" s="17"/>
      <c r="F134" s="17"/>
      <c r="G134" s="17"/>
      <c r="H134" s="17"/>
      <c r="I134" s="17"/>
      <c r="J134" s="17"/>
      <c r="K134" s="17"/>
      <c r="L134" s="17"/>
      <c r="M134" s="17"/>
      <c r="N134" s="12"/>
      <c r="O134" s="17"/>
      <c r="P134" s="17"/>
      <c r="Q134" s="17"/>
    </row>
    <row r="135" customFormat="false" ht="12" hidden="false" customHeight="false" outlineLevel="0" collapsed="false">
      <c r="B135" s="17"/>
      <c r="C135" s="17"/>
      <c r="D135" s="17"/>
      <c r="E135" s="17"/>
      <c r="F135" s="17"/>
      <c r="G135" s="17"/>
      <c r="H135" s="17"/>
      <c r="I135" s="17"/>
      <c r="J135" s="17"/>
      <c r="K135" s="17"/>
      <c r="L135" s="17"/>
      <c r="M135" s="17"/>
      <c r="N135" s="12"/>
      <c r="O135" s="17"/>
      <c r="P135" s="17"/>
      <c r="Q135" s="17"/>
    </row>
    <row r="136" customFormat="false" ht="12" hidden="false" customHeight="false" outlineLevel="0" collapsed="false">
      <c r="B136" s="17"/>
      <c r="C136" s="17"/>
      <c r="D136" s="17"/>
      <c r="E136" s="17"/>
      <c r="F136" s="17"/>
      <c r="G136" s="17"/>
      <c r="H136" s="17"/>
      <c r="I136" s="17"/>
      <c r="J136" s="17"/>
      <c r="K136" s="17"/>
      <c r="L136" s="17"/>
      <c r="M136" s="17"/>
      <c r="N136" s="12"/>
      <c r="O136" s="17"/>
      <c r="P136" s="17"/>
      <c r="Q136" s="17"/>
    </row>
    <row r="137" customFormat="false" ht="12" hidden="false" customHeight="false" outlineLevel="0" collapsed="false">
      <c r="B137" s="17"/>
      <c r="C137" s="17"/>
      <c r="D137" s="17"/>
      <c r="E137" s="17"/>
      <c r="F137" s="17"/>
      <c r="G137" s="17"/>
      <c r="H137" s="17"/>
      <c r="I137" s="17"/>
      <c r="J137" s="17"/>
      <c r="K137" s="17"/>
      <c r="L137" s="17"/>
      <c r="M137" s="17"/>
      <c r="N137" s="12"/>
      <c r="O137" s="17"/>
      <c r="P137" s="17"/>
      <c r="Q137" s="17"/>
    </row>
    <row r="138" customFormat="false" ht="12" hidden="false" customHeight="false" outlineLevel="0" collapsed="false">
      <c r="B138" s="17"/>
      <c r="C138" s="17"/>
      <c r="D138" s="17"/>
      <c r="E138" s="17"/>
      <c r="F138" s="17"/>
      <c r="G138" s="17"/>
      <c r="H138" s="17"/>
      <c r="I138" s="17"/>
      <c r="J138" s="17"/>
      <c r="K138" s="17"/>
      <c r="L138" s="17"/>
      <c r="M138" s="17"/>
      <c r="N138" s="12"/>
      <c r="O138" s="17"/>
      <c r="P138" s="17"/>
      <c r="Q138" s="17"/>
    </row>
    <row r="139" customFormat="false" ht="12" hidden="false" customHeight="false" outlineLevel="0" collapsed="false">
      <c r="B139" s="17"/>
      <c r="C139" s="17"/>
      <c r="D139" s="17"/>
      <c r="E139" s="17"/>
      <c r="F139" s="17"/>
      <c r="G139" s="17"/>
      <c r="H139" s="17"/>
      <c r="I139" s="17"/>
      <c r="J139" s="17"/>
      <c r="K139" s="17"/>
      <c r="L139" s="17"/>
      <c r="M139" s="17"/>
      <c r="N139" s="12"/>
      <c r="O139" s="17"/>
      <c r="P139" s="17"/>
      <c r="Q139" s="17"/>
    </row>
    <row r="140" customFormat="false" ht="12" hidden="false" customHeight="false" outlineLevel="0" collapsed="false">
      <c r="B140" s="17"/>
      <c r="C140" s="17"/>
      <c r="D140" s="17"/>
      <c r="E140" s="17"/>
      <c r="F140" s="17"/>
      <c r="G140" s="17"/>
      <c r="H140" s="17"/>
      <c r="I140" s="17"/>
      <c r="J140" s="17"/>
      <c r="K140" s="17"/>
      <c r="L140" s="17"/>
      <c r="M140" s="17"/>
      <c r="N140" s="12"/>
      <c r="O140" s="17"/>
      <c r="P140" s="17"/>
      <c r="Q140" s="17"/>
    </row>
    <row r="141" customFormat="false" ht="12" hidden="false" customHeight="false" outlineLevel="0" collapsed="false">
      <c r="B141" s="17"/>
      <c r="C141" s="17"/>
      <c r="D141" s="17"/>
      <c r="E141" s="17"/>
      <c r="F141" s="17"/>
      <c r="G141" s="17"/>
      <c r="H141" s="17"/>
      <c r="I141" s="17"/>
      <c r="J141" s="17"/>
      <c r="K141" s="17"/>
      <c r="L141" s="17"/>
      <c r="M141" s="17"/>
      <c r="N141" s="12"/>
      <c r="O141" s="17"/>
      <c r="P141" s="17"/>
      <c r="Q141" s="17"/>
    </row>
    <row r="142" customFormat="false" ht="12" hidden="false" customHeight="false" outlineLevel="0" collapsed="false">
      <c r="B142" s="17"/>
      <c r="C142" s="17"/>
      <c r="D142" s="17"/>
      <c r="E142" s="17"/>
      <c r="F142" s="17"/>
      <c r="G142" s="17"/>
      <c r="H142" s="17"/>
      <c r="I142" s="17"/>
      <c r="J142" s="17"/>
      <c r="K142" s="17"/>
      <c r="L142" s="17"/>
      <c r="M142" s="17"/>
      <c r="N142" s="12"/>
      <c r="O142" s="17"/>
      <c r="P142" s="17"/>
      <c r="Q142" s="17"/>
    </row>
    <row r="143" customFormat="false" ht="12" hidden="false" customHeight="false" outlineLevel="0" collapsed="false">
      <c r="B143" s="17"/>
      <c r="C143" s="17"/>
      <c r="D143" s="17"/>
      <c r="E143" s="17"/>
      <c r="F143" s="17"/>
      <c r="G143" s="17"/>
      <c r="H143" s="17"/>
      <c r="I143" s="17"/>
      <c r="J143" s="17"/>
      <c r="K143" s="17"/>
      <c r="L143" s="17"/>
      <c r="M143" s="17"/>
      <c r="N143" s="12"/>
      <c r="O143" s="17"/>
      <c r="P143" s="17"/>
      <c r="Q143" s="17"/>
    </row>
    <row r="144" customFormat="false" ht="12" hidden="false" customHeight="false" outlineLevel="0" collapsed="false">
      <c r="B144" s="17"/>
      <c r="C144" s="17"/>
      <c r="D144" s="17"/>
      <c r="E144" s="17"/>
      <c r="F144" s="17"/>
      <c r="G144" s="17"/>
      <c r="H144" s="17"/>
      <c r="I144" s="17"/>
      <c r="J144" s="17"/>
      <c r="K144" s="17"/>
      <c r="L144" s="17"/>
      <c r="M144" s="17"/>
      <c r="N144" s="12"/>
      <c r="O144" s="17"/>
      <c r="P144" s="17"/>
      <c r="Q144" s="17"/>
    </row>
    <row r="145" customFormat="false" ht="12" hidden="false" customHeight="false" outlineLevel="0" collapsed="false">
      <c r="B145" s="17"/>
      <c r="C145" s="17"/>
      <c r="D145" s="17"/>
      <c r="E145" s="17"/>
      <c r="F145" s="17"/>
      <c r="G145" s="17"/>
      <c r="H145" s="17"/>
      <c r="I145" s="17"/>
      <c r="J145" s="17"/>
      <c r="K145" s="17"/>
      <c r="L145" s="17"/>
      <c r="M145" s="17"/>
      <c r="N145" s="12"/>
      <c r="O145" s="17"/>
      <c r="P145" s="17"/>
      <c r="Q145" s="17"/>
    </row>
    <row r="146" customFormat="false" ht="12" hidden="false" customHeight="false" outlineLevel="0" collapsed="false">
      <c r="B146" s="17"/>
      <c r="C146" s="17"/>
      <c r="D146" s="17"/>
      <c r="E146" s="17"/>
      <c r="F146" s="17"/>
      <c r="G146" s="17"/>
      <c r="H146" s="17"/>
      <c r="I146" s="17"/>
      <c r="J146" s="17"/>
      <c r="K146" s="17"/>
      <c r="L146" s="17"/>
      <c r="M146" s="17"/>
      <c r="N146" s="12"/>
      <c r="O146" s="17"/>
      <c r="P146" s="17"/>
      <c r="Q146" s="17"/>
    </row>
    <row r="147" customFormat="false" ht="12" hidden="false" customHeight="false" outlineLevel="0" collapsed="false">
      <c r="B147" s="17"/>
      <c r="C147" s="17"/>
      <c r="D147" s="17"/>
      <c r="E147" s="17"/>
      <c r="F147" s="17"/>
      <c r="G147" s="17"/>
      <c r="H147" s="17"/>
      <c r="I147" s="17"/>
      <c r="J147" s="17"/>
      <c r="K147" s="17"/>
      <c r="L147" s="17"/>
      <c r="M147" s="17"/>
      <c r="N147" s="12"/>
      <c r="O147" s="17"/>
      <c r="P147" s="17"/>
      <c r="Q147" s="17"/>
    </row>
    <row r="148" customFormat="false" ht="12" hidden="false" customHeight="false" outlineLevel="0" collapsed="false">
      <c r="B148" s="17"/>
      <c r="C148" s="17"/>
      <c r="D148" s="17"/>
      <c r="E148" s="17"/>
      <c r="F148" s="17"/>
      <c r="G148" s="17"/>
      <c r="H148" s="17"/>
      <c r="I148" s="17"/>
      <c r="J148" s="17"/>
      <c r="K148" s="17"/>
      <c r="L148" s="17"/>
      <c r="M148" s="17"/>
      <c r="N148" s="12"/>
      <c r="O148" s="17"/>
      <c r="P148" s="17"/>
      <c r="Q148" s="17"/>
    </row>
    <row r="149" customFormat="false" ht="12" hidden="false" customHeight="false" outlineLevel="0" collapsed="false">
      <c r="B149" s="17"/>
      <c r="C149" s="17"/>
      <c r="D149" s="17"/>
      <c r="E149" s="17"/>
      <c r="F149" s="17"/>
      <c r="G149" s="17"/>
      <c r="H149" s="17"/>
      <c r="I149" s="17"/>
      <c r="J149" s="17"/>
      <c r="K149" s="17"/>
      <c r="L149" s="17"/>
      <c r="M149" s="17"/>
      <c r="N149" s="12"/>
      <c r="O149" s="17"/>
      <c r="P149" s="17"/>
      <c r="Q149" s="17"/>
    </row>
    <row r="150" customFormat="false" ht="12" hidden="false" customHeight="false" outlineLevel="0" collapsed="false">
      <c r="B150" s="17"/>
      <c r="C150" s="17"/>
      <c r="D150" s="17"/>
      <c r="E150" s="17"/>
      <c r="F150" s="17"/>
      <c r="G150" s="17"/>
      <c r="H150" s="17"/>
      <c r="I150" s="17"/>
      <c r="J150" s="17"/>
      <c r="K150" s="17"/>
      <c r="L150" s="17"/>
      <c r="M150" s="17"/>
      <c r="N150" s="12"/>
      <c r="O150" s="17"/>
      <c r="P150" s="17"/>
      <c r="Q150" s="17"/>
    </row>
    <row r="151" customFormat="false" ht="12" hidden="false" customHeight="false" outlineLevel="0" collapsed="false">
      <c r="B151" s="17"/>
      <c r="C151" s="17"/>
      <c r="D151" s="17"/>
      <c r="E151" s="17"/>
      <c r="F151" s="17"/>
      <c r="G151" s="17"/>
      <c r="H151" s="17"/>
      <c r="I151" s="17"/>
      <c r="J151" s="17"/>
      <c r="K151" s="17"/>
      <c r="L151" s="17"/>
      <c r="M151" s="17"/>
      <c r="N151" s="12"/>
      <c r="O151" s="17"/>
      <c r="P151" s="17"/>
      <c r="Q151" s="17"/>
    </row>
    <row r="152" customFormat="false" ht="12" hidden="false" customHeight="false" outlineLevel="0" collapsed="false">
      <c r="B152" s="17"/>
      <c r="C152" s="17"/>
      <c r="D152" s="17"/>
      <c r="E152" s="17"/>
      <c r="F152" s="17"/>
      <c r="G152" s="17"/>
      <c r="H152" s="17"/>
      <c r="I152" s="17"/>
      <c r="J152" s="17"/>
      <c r="K152" s="17"/>
      <c r="L152" s="17"/>
      <c r="M152" s="17"/>
      <c r="N152" s="12"/>
      <c r="O152" s="17"/>
      <c r="P152" s="17"/>
      <c r="Q152" s="17"/>
    </row>
    <row r="153" customFormat="false" ht="12" hidden="false" customHeight="false" outlineLevel="0" collapsed="false">
      <c r="B153" s="17"/>
      <c r="C153" s="17"/>
      <c r="D153" s="17"/>
      <c r="E153" s="17"/>
      <c r="F153" s="17"/>
      <c r="G153" s="17"/>
      <c r="H153" s="17"/>
      <c r="I153" s="17"/>
      <c r="J153" s="17"/>
      <c r="K153" s="17"/>
      <c r="L153" s="17"/>
      <c r="M153" s="17"/>
      <c r="N153" s="12"/>
      <c r="O153" s="17"/>
      <c r="P153" s="17"/>
      <c r="Q153" s="17"/>
    </row>
    <row r="154" customFormat="false" ht="12" hidden="false" customHeight="false" outlineLevel="0" collapsed="false">
      <c r="B154" s="17"/>
      <c r="C154" s="17"/>
      <c r="D154" s="17"/>
      <c r="E154" s="17"/>
      <c r="F154" s="17"/>
      <c r="G154" s="17"/>
      <c r="H154" s="17"/>
      <c r="I154" s="17"/>
      <c r="J154" s="17"/>
      <c r="K154" s="17"/>
      <c r="L154" s="17"/>
      <c r="M154" s="17"/>
      <c r="N154" s="12"/>
      <c r="O154" s="17"/>
      <c r="P154" s="17"/>
      <c r="Q154" s="17"/>
    </row>
    <row r="155" customFormat="false" ht="12" hidden="false" customHeight="false" outlineLevel="0" collapsed="false">
      <c r="B155" s="17"/>
      <c r="C155" s="17"/>
      <c r="D155" s="17"/>
      <c r="E155" s="17"/>
      <c r="F155" s="17"/>
      <c r="G155" s="17"/>
      <c r="H155" s="17"/>
      <c r="I155" s="17"/>
      <c r="J155" s="17"/>
      <c r="K155" s="17"/>
      <c r="L155" s="17"/>
      <c r="M155" s="17"/>
      <c r="N155" s="12"/>
      <c r="O155" s="17"/>
      <c r="P155" s="17"/>
      <c r="Q155" s="17"/>
    </row>
    <row r="156" customFormat="false" ht="12" hidden="false" customHeight="false" outlineLevel="0" collapsed="false">
      <c r="B156" s="17"/>
      <c r="C156" s="17"/>
      <c r="D156" s="17"/>
      <c r="E156" s="17"/>
      <c r="F156" s="17"/>
      <c r="G156" s="17"/>
      <c r="H156" s="17"/>
      <c r="I156" s="17"/>
      <c r="J156" s="17"/>
      <c r="K156" s="17"/>
      <c r="L156" s="17"/>
      <c r="M156" s="17"/>
      <c r="N156" s="12"/>
      <c r="O156" s="17"/>
      <c r="P156" s="17"/>
      <c r="Q156" s="17"/>
    </row>
    <row r="157" customFormat="false" ht="12" hidden="false" customHeight="false" outlineLevel="0" collapsed="false">
      <c r="B157" s="17"/>
      <c r="C157" s="17"/>
      <c r="D157" s="17"/>
      <c r="E157" s="17"/>
      <c r="F157" s="17"/>
      <c r="G157" s="17"/>
      <c r="H157" s="17"/>
      <c r="I157" s="17"/>
      <c r="J157" s="17"/>
      <c r="K157" s="17"/>
      <c r="L157" s="17"/>
      <c r="M157" s="17"/>
      <c r="N157" s="12"/>
      <c r="O157" s="17"/>
      <c r="P157" s="17"/>
      <c r="Q157" s="17"/>
    </row>
    <row r="158" customFormat="false" ht="12" hidden="false" customHeight="false" outlineLevel="0" collapsed="false">
      <c r="B158" s="17"/>
      <c r="C158" s="17"/>
      <c r="D158" s="17"/>
      <c r="E158" s="17"/>
      <c r="F158" s="17"/>
      <c r="G158" s="17"/>
      <c r="H158" s="17"/>
      <c r="I158" s="17"/>
      <c r="J158" s="17"/>
      <c r="K158" s="17"/>
      <c r="L158" s="17"/>
      <c r="M158" s="17"/>
      <c r="N158" s="12"/>
      <c r="O158" s="17"/>
      <c r="P158" s="17"/>
      <c r="Q158" s="17"/>
    </row>
    <row r="159" customFormat="false" ht="12" hidden="false" customHeight="false" outlineLevel="0" collapsed="false">
      <c r="B159" s="17"/>
      <c r="C159" s="17"/>
      <c r="D159" s="17"/>
      <c r="E159" s="17"/>
      <c r="F159" s="17"/>
      <c r="G159" s="17"/>
      <c r="H159" s="17"/>
      <c r="I159" s="17"/>
      <c r="J159" s="17"/>
      <c r="K159" s="17"/>
      <c r="L159" s="17"/>
      <c r="M159" s="17"/>
      <c r="N159" s="12"/>
      <c r="O159" s="17"/>
      <c r="P159" s="17"/>
      <c r="Q159" s="17"/>
    </row>
    <row r="160" customFormat="false" ht="12" hidden="false" customHeight="false" outlineLevel="0" collapsed="false">
      <c r="B160" s="17"/>
      <c r="C160" s="17"/>
      <c r="D160" s="17"/>
      <c r="E160" s="17"/>
      <c r="F160" s="17"/>
      <c r="G160" s="17"/>
      <c r="H160" s="17"/>
      <c r="I160" s="17"/>
      <c r="J160" s="17"/>
      <c r="K160" s="17"/>
      <c r="L160" s="17"/>
      <c r="M160" s="17"/>
      <c r="N160" s="12"/>
      <c r="O160" s="17"/>
      <c r="P160" s="17"/>
      <c r="Q160" s="17"/>
    </row>
    <row r="161" customFormat="false" ht="12" hidden="false" customHeight="false" outlineLevel="0" collapsed="false">
      <c r="B161" s="17"/>
      <c r="C161" s="17"/>
      <c r="D161" s="17"/>
      <c r="E161" s="17"/>
      <c r="F161" s="17"/>
      <c r="G161" s="17"/>
      <c r="H161" s="17"/>
      <c r="I161" s="17"/>
      <c r="J161" s="17"/>
      <c r="K161" s="17"/>
      <c r="L161" s="17"/>
      <c r="M161" s="17"/>
      <c r="N161" s="12"/>
      <c r="O161" s="17"/>
      <c r="P161" s="17"/>
      <c r="Q161" s="17"/>
    </row>
    <row r="162" customFormat="false" ht="12" hidden="false" customHeight="false" outlineLevel="0" collapsed="false">
      <c r="B162" s="17"/>
      <c r="C162" s="17"/>
      <c r="D162" s="17"/>
      <c r="E162" s="17"/>
      <c r="F162" s="17"/>
      <c r="G162" s="17"/>
      <c r="H162" s="17"/>
      <c r="I162" s="17"/>
      <c r="J162" s="17"/>
      <c r="K162" s="17"/>
      <c r="L162" s="17"/>
      <c r="M162" s="17"/>
      <c r="N162" s="12"/>
      <c r="O162" s="17"/>
      <c r="P162" s="17"/>
      <c r="Q162" s="17"/>
    </row>
    <row r="163" customFormat="false" ht="12" hidden="false" customHeight="false" outlineLevel="0" collapsed="false">
      <c r="B163" s="17"/>
      <c r="C163" s="17"/>
      <c r="D163" s="17"/>
      <c r="E163" s="17"/>
      <c r="F163" s="17"/>
      <c r="G163" s="17"/>
      <c r="H163" s="17"/>
      <c r="I163" s="17"/>
      <c r="J163" s="17"/>
      <c r="K163" s="17"/>
      <c r="L163" s="17"/>
      <c r="M163" s="17"/>
      <c r="N163" s="12"/>
      <c r="O163" s="17"/>
      <c r="P163" s="17"/>
      <c r="Q163" s="17"/>
    </row>
    <row r="164" customFormat="false" ht="12" hidden="false" customHeight="false" outlineLevel="0" collapsed="false">
      <c r="B164" s="17"/>
      <c r="C164" s="17"/>
      <c r="D164" s="17"/>
      <c r="E164" s="17"/>
      <c r="F164" s="17"/>
      <c r="G164" s="17"/>
      <c r="H164" s="17"/>
      <c r="I164" s="17"/>
      <c r="J164" s="17"/>
      <c r="K164" s="17"/>
      <c r="L164" s="17"/>
      <c r="M164" s="17"/>
      <c r="N164" s="12"/>
      <c r="O164" s="17"/>
      <c r="P164" s="17"/>
      <c r="Q164" s="17"/>
    </row>
    <row r="165" customFormat="false" ht="12" hidden="false" customHeight="false" outlineLevel="0" collapsed="false">
      <c r="B165" s="17"/>
      <c r="C165" s="17"/>
      <c r="D165" s="17"/>
      <c r="E165" s="17"/>
      <c r="F165" s="17"/>
      <c r="G165" s="17"/>
      <c r="H165" s="17"/>
      <c r="I165" s="17"/>
      <c r="J165" s="17"/>
      <c r="K165" s="17"/>
      <c r="L165" s="17"/>
      <c r="M165" s="17"/>
      <c r="N165" s="12"/>
      <c r="O165" s="17"/>
      <c r="P165" s="17"/>
      <c r="Q165" s="17"/>
    </row>
    <row r="166" customFormat="false" ht="12" hidden="false" customHeight="false" outlineLevel="0" collapsed="false">
      <c r="B166" s="17"/>
      <c r="C166" s="17"/>
      <c r="D166" s="17"/>
      <c r="E166" s="17"/>
      <c r="F166" s="17"/>
      <c r="G166" s="17"/>
      <c r="H166" s="17"/>
      <c r="I166" s="17"/>
      <c r="J166" s="17"/>
      <c r="K166" s="17"/>
      <c r="L166" s="17"/>
      <c r="M166" s="17"/>
      <c r="N166" s="12"/>
      <c r="O166" s="17"/>
      <c r="P166" s="17"/>
      <c r="Q166" s="17"/>
    </row>
    <row r="167" customFormat="false" ht="12" hidden="false" customHeight="false" outlineLevel="0" collapsed="false">
      <c r="B167" s="17"/>
      <c r="C167" s="17"/>
      <c r="D167" s="17"/>
      <c r="E167" s="17"/>
      <c r="F167" s="17"/>
      <c r="G167" s="17"/>
      <c r="H167" s="17"/>
      <c r="I167" s="17"/>
      <c r="J167" s="17"/>
      <c r="K167" s="17"/>
      <c r="L167" s="17"/>
      <c r="M167" s="17"/>
      <c r="N167" s="12"/>
      <c r="O167" s="17"/>
      <c r="P167" s="17"/>
      <c r="Q167" s="17"/>
    </row>
    <row r="168" customFormat="false" ht="12" hidden="false" customHeight="false" outlineLevel="0" collapsed="false">
      <c r="B168" s="17"/>
      <c r="C168" s="17"/>
      <c r="D168" s="17"/>
      <c r="E168" s="17"/>
      <c r="F168" s="17"/>
      <c r="G168" s="17"/>
      <c r="H168" s="17"/>
      <c r="I168" s="17"/>
      <c r="J168" s="17"/>
      <c r="K168" s="17"/>
      <c r="L168" s="17"/>
      <c r="M168" s="17"/>
      <c r="N168" s="12"/>
      <c r="O168" s="17"/>
      <c r="P168" s="17"/>
      <c r="Q168" s="17"/>
    </row>
    <row r="169" customFormat="false" ht="12" hidden="false" customHeight="false" outlineLevel="0" collapsed="false">
      <c r="B169" s="17"/>
      <c r="C169" s="17"/>
      <c r="D169" s="17"/>
      <c r="E169" s="17"/>
      <c r="F169" s="17"/>
      <c r="G169" s="17"/>
      <c r="H169" s="17"/>
      <c r="I169" s="17"/>
      <c r="J169" s="17"/>
      <c r="K169" s="17"/>
      <c r="L169" s="17"/>
      <c r="M169" s="17"/>
      <c r="N169" s="12"/>
      <c r="O169" s="17"/>
      <c r="P169" s="17"/>
      <c r="Q169" s="17"/>
    </row>
    <row r="170" customFormat="false" ht="12" hidden="false" customHeight="false" outlineLevel="0" collapsed="false">
      <c r="B170" s="17"/>
      <c r="C170" s="17"/>
      <c r="D170" s="17"/>
      <c r="E170" s="17"/>
      <c r="F170" s="17"/>
      <c r="G170" s="17"/>
      <c r="H170" s="17"/>
      <c r="I170" s="17"/>
      <c r="J170" s="17"/>
      <c r="K170" s="17"/>
      <c r="L170" s="17"/>
      <c r="M170" s="17"/>
      <c r="N170" s="12"/>
      <c r="O170" s="17"/>
      <c r="P170" s="17"/>
      <c r="Q170" s="17"/>
    </row>
    <row r="171" customFormat="false" ht="12" hidden="false" customHeight="false" outlineLevel="0" collapsed="false">
      <c r="B171" s="17"/>
      <c r="C171" s="17"/>
      <c r="D171" s="17"/>
      <c r="E171" s="17"/>
      <c r="F171" s="17"/>
      <c r="G171" s="17"/>
      <c r="H171" s="17"/>
      <c r="I171" s="17"/>
      <c r="J171" s="17"/>
      <c r="K171" s="17"/>
      <c r="L171" s="17"/>
      <c r="M171" s="17"/>
      <c r="N171" s="12"/>
      <c r="O171" s="17"/>
      <c r="P171" s="17"/>
      <c r="Q171" s="17"/>
    </row>
    <row r="172" customFormat="false" ht="12" hidden="false" customHeight="false" outlineLevel="0" collapsed="false">
      <c r="B172" s="17"/>
      <c r="C172" s="17"/>
      <c r="D172" s="17"/>
      <c r="E172" s="17"/>
      <c r="F172" s="17"/>
      <c r="G172" s="17"/>
      <c r="H172" s="17"/>
      <c r="I172" s="17"/>
      <c r="J172" s="17"/>
      <c r="K172" s="17"/>
      <c r="L172" s="17"/>
      <c r="M172" s="17"/>
      <c r="N172" s="12"/>
      <c r="O172" s="17"/>
      <c r="P172" s="17"/>
      <c r="Q172" s="17"/>
    </row>
    <row r="173" customFormat="false" ht="12" hidden="false" customHeight="false" outlineLevel="0" collapsed="false">
      <c r="B173" s="17"/>
      <c r="C173" s="17"/>
      <c r="D173" s="17"/>
      <c r="E173" s="17"/>
      <c r="F173" s="17"/>
      <c r="G173" s="17"/>
      <c r="H173" s="17"/>
      <c r="I173" s="17"/>
      <c r="J173" s="17"/>
      <c r="K173" s="17"/>
      <c r="L173" s="17"/>
      <c r="M173" s="17"/>
      <c r="N173" s="12"/>
      <c r="O173" s="17"/>
      <c r="P173" s="17"/>
      <c r="Q173" s="17"/>
    </row>
    <row r="174" customFormat="false" ht="12" hidden="false" customHeight="false" outlineLevel="0" collapsed="false">
      <c r="B174" s="17"/>
      <c r="C174" s="17"/>
      <c r="D174" s="17"/>
      <c r="E174" s="17"/>
      <c r="F174" s="17"/>
      <c r="G174" s="17"/>
      <c r="H174" s="17"/>
      <c r="I174" s="17"/>
      <c r="J174" s="17"/>
      <c r="K174" s="17"/>
      <c r="L174" s="17"/>
      <c r="M174" s="17"/>
      <c r="N174" s="12"/>
      <c r="O174" s="17"/>
      <c r="P174" s="17"/>
      <c r="Q174" s="17"/>
    </row>
    <row r="175" customFormat="false" ht="12" hidden="false" customHeight="false" outlineLevel="0" collapsed="false">
      <c r="B175" s="17"/>
      <c r="C175" s="17"/>
      <c r="D175" s="17"/>
      <c r="E175" s="17"/>
      <c r="F175" s="17"/>
      <c r="G175" s="17"/>
      <c r="H175" s="17"/>
      <c r="I175" s="17"/>
      <c r="J175" s="17"/>
      <c r="K175" s="17"/>
      <c r="L175" s="17"/>
      <c r="M175" s="17"/>
      <c r="N175" s="12"/>
      <c r="O175" s="17"/>
      <c r="P175" s="17"/>
      <c r="Q175" s="17"/>
    </row>
    <row r="176" customFormat="false" ht="12" hidden="false" customHeight="false" outlineLevel="0" collapsed="false">
      <c r="B176" s="17"/>
      <c r="C176" s="17"/>
      <c r="D176" s="17"/>
      <c r="E176" s="17"/>
      <c r="F176" s="17"/>
      <c r="G176" s="17"/>
      <c r="H176" s="17"/>
      <c r="I176" s="17"/>
      <c r="J176" s="17"/>
      <c r="K176" s="17"/>
      <c r="L176" s="17"/>
      <c r="M176" s="17"/>
      <c r="N176" s="12"/>
      <c r="O176" s="17"/>
      <c r="P176" s="17"/>
      <c r="Q176" s="17"/>
    </row>
    <row r="177" customFormat="false" ht="12" hidden="false" customHeight="false" outlineLevel="0" collapsed="false">
      <c r="B177" s="17"/>
      <c r="C177" s="17"/>
      <c r="D177" s="17"/>
      <c r="E177" s="17"/>
      <c r="F177" s="17"/>
      <c r="G177" s="17"/>
      <c r="H177" s="17"/>
      <c r="I177" s="17"/>
      <c r="J177" s="17"/>
      <c r="K177" s="17"/>
      <c r="L177" s="17"/>
      <c r="M177" s="17"/>
      <c r="N177" s="12"/>
      <c r="O177" s="17"/>
      <c r="P177" s="17"/>
      <c r="Q177" s="17"/>
    </row>
    <row r="178" customFormat="false" ht="12" hidden="false" customHeight="false" outlineLevel="0" collapsed="false">
      <c r="B178" s="17"/>
      <c r="C178" s="17"/>
      <c r="D178" s="17"/>
      <c r="E178" s="17"/>
      <c r="F178" s="17"/>
      <c r="G178" s="17"/>
      <c r="H178" s="17"/>
      <c r="I178" s="17"/>
      <c r="J178" s="17"/>
      <c r="K178" s="17"/>
      <c r="L178" s="17"/>
      <c r="M178" s="17"/>
      <c r="N178" s="12"/>
      <c r="O178" s="17"/>
      <c r="P178" s="17"/>
      <c r="Q178" s="17"/>
    </row>
    <row r="179" customFormat="false" ht="12" hidden="false" customHeight="false" outlineLevel="0" collapsed="false">
      <c r="B179" s="17"/>
      <c r="C179" s="17"/>
      <c r="D179" s="17"/>
      <c r="E179" s="17"/>
      <c r="F179" s="17"/>
      <c r="G179" s="17"/>
      <c r="H179" s="17"/>
      <c r="I179" s="17"/>
      <c r="J179" s="17"/>
      <c r="K179" s="17"/>
      <c r="L179" s="17"/>
      <c r="M179" s="17"/>
      <c r="N179" s="12"/>
      <c r="O179" s="17"/>
      <c r="P179" s="17"/>
      <c r="Q179" s="17"/>
    </row>
    <row r="180" customFormat="false" ht="12" hidden="false" customHeight="false" outlineLevel="0" collapsed="false">
      <c r="B180" s="17"/>
      <c r="C180" s="17"/>
      <c r="D180" s="17"/>
      <c r="E180" s="17"/>
      <c r="F180" s="17"/>
      <c r="G180" s="17"/>
      <c r="H180" s="17"/>
      <c r="I180" s="17"/>
      <c r="J180" s="17"/>
      <c r="K180" s="17"/>
      <c r="L180" s="17"/>
      <c r="M180" s="17"/>
      <c r="N180" s="12"/>
      <c r="O180" s="17"/>
      <c r="P180" s="17"/>
      <c r="Q180" s="17"/>
    </row>
    <row r="181" customFormat="false" ht="12" hidden="false" customHeight="false" outlineLevel="0" collapsed="false">
      <c r="B181" s="17"/>
      <c r="C181" s="17"/>
      <c r="D181" s="17"/>
      <c r="E181" s="17"/>
      <c r="F181" s="17"/>
      <c r="G181" s="17"/>
      <c r="H181" s="17"/>
      <c r="I181" s="17"/>
      <c r="J181" s="17"/>
      <c r="K181" s="17"/>
      <c r="L181" s="17"/>
      <c r="M181" s="17"/>
      <c r="N181" s="12"/>
      <c r="O181" s="17"/>
      <c r="P181" s="17"/>
      <c r="Q181" s="17"/>
    </row>
    <row r="182" customFormat="false" ht="12" hidden="false" customHeight="false" outlineLevel="0" collapsed="false">
      <c r="B182" s="17"/>
      <c r="C182" s="17"/>
      <c r="D182" s="17"/>
      <c r="E182" s="17"/>
      <c r="F182" s="17"/>
      <c r="G182" s="17"/>
      <c r="H182" s="17"/>
      <c r="I182" s="17"/>
      <c r="J182" s="17"/>
      <c r="K182" s="17"/>
      <c r="L182" s="17"/>
      <c r="M182" s="17"/>
      <c r="N182" s="12"/>
      <c r="O182" s="17"/>
      <c r="P182" s="17"/>
      <c r="Q182" s="17"/>
    </row>
    <row r="183" customFormat="false" ht="12" hidden="false" customHeight="false" outlineLevel="0" collapsed="false">
      <c r="B183" s="17"/>
      <c r="C183" s="17"/>
      <c r="D183" s="17"/>
      <c r="E183" s="17"/>
      <c r="F183" s="17"/>
      <c r="G183" s="17"/>
      <c r="H183" s="17"/>
      <c r="I183" s="17"/>
      <c r="J183" s="17"/>
      <c r="K183" s="17"/>
      <c r="L183" s="17"/>
      <c r="M183" s="17"/>
      <c r="N183" s="12"/>
      <c r="O183" s="17"/>
      <c r="P183" s="17"/>
      <c r="Q183" s="17"/>
    </row>
    <row r="184" customFormat="false" ht="12" hidden="false" customHeight="false" outlineLevel="0" collapsed="false">
      <c r="B184" s="17"/>
      <c r="C184" s="17"/>
      <c r="D184" s="17"/>
      <c r="E184" s="17"/>
      <c r="F184" s="17"/>
      <c r="G184" s="17"/>
      <c r="H184" s="17"/>
      <c r="I184" s="17"/>
      <c r="J184" s="17"/>
      <c r="K184" s="17"/>
      <c r="L184" s="17"/>
      <c r="M184" s="17"/>
      <c r="N184" s="12"/>
      <c r="O184" s="17"/>
      <c r="P184" s="17"/>
      <c r="Q184" s="17"/>
    </row>
    <row r="185" customFormat="false" ht="12" hidden="false" customHeight="false" outlineLevel="0" collapsed="false">
      <c r="B185" s="17"/>
      <c r="C185" s="17"/>
      <c r="D185" s="17"/>
      <c r="E185" s="17"/>
      <c r="F185" s="17"/>
      <c r="G185" s="17"/>
      <c r="H185" s="17"/>
      <c r="I185" s="17"/>
      <c r="J185" s="17"/>
      <c r="K185" s="17"/>
      <c r="L185" s="17"/>
      <c r="M185" s="17"/>
      <c r="N185" s="12"/>
      <c r="O185" s="17"/>
      <c r="P185" s="17"/>
      <c r="Q185" s="17"/>
    </row>
    <row r="186" customFormat="false" ht="12" hidden="false" customHeight="false" outlineLevel="0" collapsed="false">
      <c r="B186" s="17"/>
      <c r="C186" s="17"/>
      <c r="D186" s="17"/>
      <c r="E186" s="17"/>
      <c r="F186" s="17"/>
      <c r="G186" s="17"/>
      <c r="H186" s="17"/>
      <c r="I186" s="17"/>
      <c r="J186" s="17"/>
      <c r="K186" s="17"/>
      <c r="L186" s="17"/>
      <c r="M186" s="17"/>
      <c r="N186" s="12"/>
      <c r="O186" s="17"/>
      <c r="P186" s="17"/>
      <c r="Q186" s="17"/>
    </row>
    <row r="187" customFormat="false" ht="12" hidden="false" customHeight="false" outlineLevel="0" collapsed="false">
      <c r="B187" s="17"/>
      <c r="C187" s="17"/>
      <c r="D187" s="17"/>
      <c r="E187" s="17"/>
      <c r="F187" s="17"/>
      <c r="G187" s="17"/>
      <c r="H187" s="17"/>
      <c r="I187" s="17"/>
      <c r="J187" s="17"/>
      <c r="K187" s="17"/>
      <c r="L187" s="17"/>
      <c r="M187" s="17"/>
      <c r="N187" s="12"/>
      <c r="O187" s="17"/>
      <c r="P187" s="17"/>
      <c r="Q187" s="17"/>
    </row>
    <row r="188" customFormat="false" ht="12" hidden="false" customHeight="false" outlineLevel="0" collapsed="false">
      <c r="B188" s="17"/>
      <c r="C188" s="17"/>
      <c r="D188" s="17"/>
      <c r="E188" s="17"/>
      <c r="F188" s="17"/>
      <c r="G188" s="17"/>
      <c r="H188" s="17"/>
      <c r="I188" s="17"/>
      <c r="J188" s="17"/>
      <c r="K188" s="17"/>
      <c r="L188" s="17"/>
      <c r="M188" s="17"/>
      <c r="N188" s="12"/>
      <c r="O188" s="17"/>
      <c r="P188" s="17"/>
      <c r="Q188" s="17"/>
    </row>
    <row r="189" customFormat="false" ht="12" hidden="false" customHeight="false" outlineLevel="0" collapsed="false">
      <c r="B189" s="17"/>
      <c r="C189" s="17"/>
      <c r="D189" s="17"/>
      <c r="E189" s="17"/>
      <c r="F189" s="17"/>
      <c r="G189" s="17"/>
      <c r="H189" s="17"/>
      <c r="I189" s="17"/>
      <c r="J189" s="17"/>
      <c r="K189" s="17"/>
      <c r="L189" s="17"/>
      <c r="M189" s="17"/>
      <c r="N189" s="12"/>
      <c r="O189" s="17"/>
      <c r="P189" s="17"/>
      <c r="Q189" s="17"/>
    </row>
    <row r="190" customFormat="false" ht="12" hidden="false" customHeight="false" outlineLevel="0" collapsed="false">
      <c r="B190" s="17"/>
      <c r="C190" s="17"/>
      <c r="D190" s="17"/>
      <c r="E190" s="17"/>
      <c r="F190" s="17"/>
      <c r="G190" s="17"/>
      <c r="H190" s="17"/>
      <c r="I190" s="17"/>
      <c r="J190" s="17"/>
      <c r="K190" s="17"/>
      <c r="L190" s="17"/>
      <c r="M190" s="17"/>
      <c r="N190" s="12"/>
      <c r="O190" s="17"/>
      <c r="P190" s="17"/>
      <c r="Q190" s="17"/>
    </row>
    <row r="191" customFormat="false" ht="12" hidden="false" customHeight="false" outlineLevel="0" collapsed="false">
      <c r="B191" s="17"/>
      <c r="C191" s="17"/>
      <c r="D191" s="17"/>
      <c r="E191" s="17"/>
      <c r="F191" s="17"/>
      <c r="G191" s="17"/>
      <c r="H191" s="17"/>
      <c r="I191" s="17"/>
      <c r="J191" s="17"/>
      <c r="K191" s="17"/>
      <c r="L191" s="17"/>
      <c r="M191" s="17"/>
      <c r="N191" s="12"/>
      <c r="O191" s="17"/>
      <c r="P191" s="17"/>
      <c r="Q191" s="17"/>
    </row>
    <row r="192" customFormat="false" ht="12" hidden="false" customHeight="false" outlineLevel="0" collapsed="false">
      <c r="B192" s="17"/>
      <c r="C192" s="17"/>
      <c r="D192" s="17"/>
      <c r="E192" s="17"/>
      <c r="F192" s="17"/>
      <c r="G192" s="17"/>
      <c r="H192" s="17"/>
      <c r="I192" s="17"/>
      <c r="J192" s="17"/>
      <c r="K192" s="17"/>
      <c r="L192" s="17"/>
      <c r="M192" s="17"/>
      <c r="N192" s="12"/>
      <c r="O192" s="17"/>
      <c r="P192" s="17"/>
      <c r="Q192" s="17"/>
    </row>
    <row r="193" customFormat="false" ht="12" hidden="false" customHeight="false" outlineLevel="0" collapsed="false">
      <c r="B193" s="17"/>
      <c r="C193" s="17"/>
      <c r="D193" s="17"/>
      <c r="E193" s="17"/>
      <c r="F193" s="17"/>
      <c r="G193" s="17"/>
      <c r="H193" s="17"/>
      <c r="I193" s="17"/>
      <c r="J193" s="17"/>
      <c r="K193" s="17"/>
      <c r="L193" s="17"/>
      <c r="M193" s="17"/>
      <c r="N193" s="12"/>
      <c r="O193" s="17"/>
      <c r="P193" s="17"/>
      <c r="Q193" s="17"/>
    </row>
    <row r="194" customFormat="false" ht="12" hidden="false" customHeight="false" outlineLevel="0" collapsed="false">
      <c r="B194" s="17"/>
      <c r="C194" s="17"/>
      <c r="D194" s="17"/>
      <c r="E194" s="17"/>
      <c r="F194" s="17"/>
      <c r="G194" s="17"/>
      <c r="H194" s="17"/>
      <c r="I194" s="17"/>
      <c r="J194" s="17"/>
      <c r="K194" s="17"/>
      <c r="L194" s="17"/>
      <c r="M194" s="17"/>
      <c r="N194" s="12"/>
      <c r="O194" s="17"/>
      <c r="P194" s="17"/>
      <c r="Q194" s="17"/>
    </row>
    <row r="195" customFormat="false" ht="12" hidden="false" customHeight="false" outlineLevel="0" collapsed="false">
      <c r="B195" s="17"/>
      <c r="C195" s="17"/>
      <c r="D195" s="17"/>
      <c r="E195" s="17"/>
      <c r="F195" s="17"/>
      <c r="G195" s="17"/>
      <c r="H195" s="17"/>
      <c r="I195" s="17"/>
      <c r="J195" s="17"/>
      <c r="K195" s="17"/>
      <c r="L195" s="17"/>
      <c r="M195" s="17"/>
      <c r="N195" s="12"/>
      <c r="O195" s="17"/>
      <c r="P195" s="17"/>
      <c r="Q195" s="17"/>
    </row>
    <row r="196" customFormat="false" ht="12" hidden="false" customHeight="false" outlineLevel="0" collapsed="false">
      <c r="B196" s="17"/>
      <c r="C196" s="17"/>
      <c r="D196" s="17"/>
      <c r="E196" s="17"/>
      <c r="F196" s="17"/>
      <c r="G196" s="17"/>
      <c r="H196" s="17"/>
      <c r="I196" s="17"/>
      <c r="J196" s="17"/>
      <c r="K196" s="17"/>
      <c r="L196" s="17"/>
      <c r="M196" s="17"/>
      <c r="N196" s="12"/>
      <c r="O196" s="17"/>
      <c r="P196" s="17"/>
      <c r="Q196" s="17"/>
    </row>
    <row r="197" customFormat="false" ht="12" hidden="false" customHeight="false" outlineLevel="0" collapsed="false">
      <c r="B197" s="17"/>
      <c r="C197" s="17"/>
      <c r="D197" s="17"/>
      <c r="E197" s="17"/>
      <c r="F197" s="17"/>
      <c r="G197" s="17"/>
      <c r="H197" s="17"/>
      <c r="I197" s="17"/>
      <c r="J197" s="17"/>
      <c r="K197" s="17"/>
      <c r="L197" s="17"/>
      <c r="M197" s="17"/>
      <c r="N197" s="12"/>
      <c r="O197" s="17"/>
      <c r="P197" s="17"/>
      <c r="Q197" s="17"/>
    </row>
    <row r="198" customFormat="false" ht="12" hidden="false" customHeight="false" outlineLevel="0" collapsed="false">
      <c r="B198" s="17"/>
      <c r="C198" s="17"/>
      <c r="D198" s="17"/>
      <c r="E198" s="17"/>
      <c r="F198" s="17"/>
      <c r="G198" s="17"/>
      <c r="H198" s="17"/>
      <c r="I198" s="17"/>
      <c r="J198" s="17"/>
      <c r="K198" s="17"/>
      <c r="L198" s="17"/>
      <c r="M198" s="17"/>
      <c r="N198" s="12"/>
      <c r="O198" s="17"/>
      <c r="P198" s="17"/>
      <c r="Q198" s="17"/>
    </row>
    <row r="199" customFormat="false" ht="12" hidden="false" customHeight="false" outlineLevel="0" collapsed="false">
      <c r="B199" s="17"/>
      <c r="C199" s="17"/>
      <c r="D199" s="17"/>
      <c r="E199" s="17"/>
      <c r="F199" s="17"/>
      <c r="G199" s="17"/>
      <c r="H199" s="17"/>
      <c r="I199" s="17"/>
      <c r="J199" s="17"/>
      <c r="K199" s="17"/>
      <c r="L199" s="17"/>
      <c r="M199" s="17"/>
      <c r="N199" s="12"/>
      <c r="O199" s="17"/>
      <c r="P199" s="17"/>
      <c r="Q199" s="17"/>
    </row>
    <row r="200" customFormat="false" ht="12" hidden="false" customHeight="false" outlineLevel="0" collapsed="false">
      <c r="B200" s="17"/>
      <c r="C200" s="17"/>
      <c r="D200" s="17"/>
      <c r="E200" s="17"/>
      <c r="F200" s="17"/>
      <c r="G200" s="17"/>
      <c r="H200" s="17"/>
      <c r="I200" s="17"/>
      <c r="J200" s="17"/>
      <c r="K200" s="17"/>
      <c r="L200" s="17"/>
      <c r="M200" s="17"/>
      <c r="N200" s="12"/>
      <c r="O200" s="17"/>
      <c r="P200" s="17"/>
      <c r="Q200" s="17"/>
    </row>
    <row r="201" customFormat="false" ht="12" hidden="false" customHeight="false" outlineLevel="0" collapsed="false">
      <c r="B201" s="17"/>
      <c r="C201" s="17"/>
      <c r="D201" s="17"/>
      <c r="E201" s="17"/>
      <c r="F201" s="17"/>
      <c r="G201" s="17"/>
      <c r="H201" s="17"/>
      <c r="I201" s="17"/>
      <c r="J201" s="17"/>
      <c r="K201" s="17"/>
      <c r="L201" s="17"/>
      <c r="M201" s="17"/>
      <c r="N201" s="12"/>
      <c r="O201" s="17"/>
      <c r="P201" s="17"/>
      <c r="Q201" s="17"/>
    </row>
    <row r="202" customFormat="false" ht="12" hidden="false" customHeight="false" outlineLevel="0" collapsed="false">
      <c r="B202" s="17"/>
      <c r="C202" s="17"/>
      <c r="D202" s="17"/>
      <c r="E202" s="17"/>
      <c r="F202" s="17"/>
      <c r="G202" s="17"/>
      <c r="H202" s="17"/>
      <c r="I202" s="17"/>
      <c r="J202" s="17"/>
      <c r="K202" s="17"/>
      <c r="L202" s="17"/>
      <c r="M202" s="17"/>
      <c r="N202" s="12"/>
      <c r="O202" s="17"/>
      <c r="P202" s="17"/>
      <c r="Q202" s="17"/>
    </row>
    <row r="203" customFormat="false" ht="12" hidden="false" customHeight="false" outlineLevel="0" collapsed="false">
      <c r="B203" s="17"/>
      <c r="C203" s="17"/>
      <c r="D203" s="17"/>
      <c r="E203" s="17"/>
      <c r="F203" s="17"/>
      <c r="G203" s="17"/>
      <c r="H203" s="17"/>
      <c r="I203" s="17"/>
      <c r="J203" s="17"/>
      <c r="K203" s="17"/>
      <c r="L203" s="17"/>
      <c r="M203" s="17"/>
      <c r="N203" s="12"/>
      <c r="O203" s="17"/>
      <c r="P203" s="17"/>
      <c r="Q203" s="17"/>
    </row>
    <row r="204" customFormat="false" ht="12" hidden="false" customHeight="false" outlineLevel="0" collapsed="false">
      <c r="B204" s="17"/>
      <c r="C204" s="17"/>
      <c r="D204" s="17"/>
      <c r="E204" s="17"/>
      <c r="F204" s="17"/>
      <c r="G204" s="17"/>
      <c r="H204" s="17"/>
      <c r="I204" s="17"/>
      <c r="J204" s="17"/>
      <c r="K204" s="17"/>
      <c r="L204" s="17"/>
      <c r="M204" s="17"/>
      <c r="N204" s="12"/>
      <c r="O204" s="17"/>
      <c r="P204" s="17"/>
      <c r="Q204" s="17"/>
    </row>
    <row r="205" customFormat="false" ht="12" hidden="false" customHeight="false" outlineLevel="0" collapsed="false">
      <c r="B205" s="17"/>
      <c r="C205" s="17"/>
      <c r="D205" s="17"/>
      <c r="E205" s="17"/>
      <c r="F205" s="17"/>
      <c r="G205" s="17"/>
      <c r="H205" s="17"/>
      <c r="I205" s="17"/>
      <c r="J205" s="17"/>
      <c r="K205" s="17"/>
      <c r="L205" s="17"/>
      <c r="M205" s="17"/>
      <c r="N205" s="12"/>
      <c r="O205" s="17"/>
      <c r="P205" s="17"/>
      <c r="Q205" s="17"/>
    </row>
    <row r="206" customFormat="false" ht="12" hidden="false" customHeight="false" outlineLevel="0" collapsed="false">
      <c r="B206" s="17"/>
      <c r="C206" s="17"/>
      <c r="D206" s="17"/>
      <c r="E206" s="17"/>
      <c r="F206" s="17"/>
      <c r="G206" s="17"/>
      <c r="H206" s="17"/>
      <c r="I206" s="17"/>
      <c r="J206" s="17"/>
      <c r="K206" s="17"/>
      <c r="L206" s="17"/>
      <c r="M206" s="17"/>
      <c r="N206" s="12"/>
      <c r="O206" s="17"/>
      <c r="P206" s="17"/>
      <c r="Q206" s="17"/>
    </row>
    <row r="207" customFormat="false" ht="12" hidden="false" customHeight="false" outlineLevel="0" collapsed="false">
      <c r="B207" s="17"/>
      <c r="C207" s="17"/>
      <c r="D207" s="17"/>
      <c r="E207" s="17"/>
      <c r="F207" s="17"/>
      <c r="G207" s="17"/>
      <c r="H207" s="17"/>
      <c r="I207" s="17"/>
      <c r="J207" s="17"/>
      <c r="K207" s="17"/>
      <c r="L207" s="17"/>
      <c r="M207" s="17"/>
      <c r="N207" s="12"/>
      <c r="O207" s="17"/>
      <c r="P207" s="17"/>
      <c r="Q207" s="17"/>
    </row>
    <row r="208" customFormat="false" ht="12" hidden="false" customHeight="false" outlineLevel="0" collapsed="false">
      <c r="B208" s="17"/>
      <c r="C208" s="17"/>
      <c r="D208" s="17"/>
      <c r="E208" s="17"/>
      <c r="F208" s="17"/>
      <c r="G208" s="17"/>
      <c r="H208" s="17"/>
      <c r="I208" s="17"/>
      <c r="J208" s="17"/>
      <c r="K208" s="17"/>
      <c r="L208" s="17"/>
      <c r="M208" s="17"/>
      <c r="N208" s="12"/>
      <c r="O208" s="17"/>
      <c r="P208" s="17"/>
      <c r="Q208" s="17"/>
    </row>
    <row r="209" customFormat="false" ht="12" hidden="false" customHeight="false" outlineLevel="0" collapsed="false">
      <c r="B209" s="17"/>
      <c r="C209" s="17"/>
      <c r="D209" s="17"/>
      <c r="E209" s="17"/>
      <c r="F209" s="17"/>
      <c r="G209" s="17"/>
      <c r="H209" s="17"/>
      <c r="I209" s="17"/>
      <c r="J209" s="17"/>
      <c r="K209" s="17"/>
      <c r="L209" s="17"/>
      <c r="M209" s="17"/>
      <c r="N209" s="12"/>
      <c r="O209" s="17"/>
      <c r="P209" s="17"/>
      <c r="Q209" s="17"/>
    </row>
    <row r="210" customFormat="false" ht="12" hidden="false" customHeight="false" outlineLevel="0" collapsed="false">
      <c r="B210" s="17"/>
      <c r="C210" s="17"/>
      <c r="D210" s="17"/>
      <c r="E210" s="17"/>
      <c r="F210" s="17"/>
      <c r="G210" s="17"/>
      <c r="H210" s="17"/>
      <c r="I210" s="17"/>
      <c r="J210" s="17"/>
      <c r="K210" s="17"/>
      <c r="L210" s="17"/>
      <c r="M210" s="17"/>
      <c r="N210" s="12"/>
      <c r="O210" s="17"/>
      <c r="P210" s="17"/>
      <c r="Q210" s="17"/>
    </row>
    <row r="211" customFormat="false" ht="12" hidden="false" customHeight="false" outlineLevel="0" collapsed="false">
      <c r="B211" s="17"/>
      <c r="C211" s="17"/>
      <c r="D211" s="17"/>
      <c r="E211" s="17"/>
      <c r="F211" s="17"/>
      <c r="G211" s="17"/>
      <c r="H211" s="17"/>
      <c r="I211" s="17"/>
      <c r="J211" s="17"/>
      <c r="K211" s="17"/>
      <c r="L211" s="17"/>
      <c r="M211" s="17"/>
      <c r="N211" s="12"/>
      <c r="O211" s="17"/>
      <c r="P211" s="17"/>
      <c r="Q211" s="17"/>
    </row>
    <row r="212" customFormat="false" ht="12" hidden="false" customHeight="false" outlineLevel="0" collapsed="false">
      <c r="B212" s="17"/>
      <c r="C212" s="17"/>
      <c r="D212" s="17"/>
      <c r="E212" s="17"/>
      <c r="F212" s="17"/>
      <c r="G212" s="17"/>
      <c r="H212" s="17"/>
      <c r="I212" s="17"/>
      <c r="J212" s="17"/>
      <c r="K212" s="17"/>
      <c r="L212" s="17"/>
      <c r="M212" s="17"/>
      <c r="N212" s="12"/>
      <c r="O212" s="17"/>
      <c r="P212" s="17"/>
      <c r="Q212" s="17"/>
    </row>
    <row r="213" customFormat="false" ht="12" hidden="false" customHeight="false" outlineLevel="0" collapsed="false">
      <c r="B213" s="17"/>
      <c r="C213" s="17"/>
      <c r="D213" s="17"/>
      <c r="E213" s="17"/>
      <c r="F213" s="17"/>
      <c r="G213" s="17"/>
      <c r="H213" s="17"/>
      <c r="I213" s="17"/>
      <c r="J213" s="17"/>
      <c r="K213" s="17"/>
      <c r="L213" s="17"/>
      <c r="M213" s="17"/>
      <c r="N213" s="12"/>
      <c r="O213" s="17"/>
      <c r="P213" s="17"/>
      <c r="Q213" s="17"/>
    </row>
    <row r="214" customFormat="false" ht="12" hidden="false" customHeight="false" outlineLevel="0" collapsed="false">
      <c r="B214" s="17"/>
      <c r="C214" s="17"/>
      <c r="D214" s="17"/>
      <c r="E214" s="17"/>
      <c r="F214" s="17"/>
      <c r="G214" s="17"/>
      <c r="H214" s="17"/>
      <c r="I214" s="17"/>
      <c r="J214" s="17"/>
      <c r="K214" s="17"/>
      <c r="L214" s="17"/>
      <c r="M214" s="17"/>
      <c r="N214" s="12"/>
      <c r="O214" s="17"/>
      <c r="P214" s="17"/>
      <c r="Q214" s="17"/>
    </row>
    <row r="215" customFormat="false" ht="12" hidden="false" customHeight="false" outlineLevel="0" collapsed="false">
      <c r="B215" s="17"/>
      <c r="C215" s="17"/>
      <c r="D215" s="17"/>
      <c r="E215" s="17"/>
      <c r="F215" s="17"/>
      <c r="G215" s="17"/>
      <c r="H215" s="17"/>
      <c r="I215" s="17"/>
      <c r="J215" s="17"/>
      <c r="K215" s="17"/>
      <c r="L215" s="17"/>
      <c r="M215" s="17"/>
      <c r="N215" s="12"/>
      <c r="O215" s="17"/>
      <c r="P215" s="17"/>
      <c r="Q215" s="17"/>
    </row>
    <row r="216" customFormat="false" ht="12" hidden="false" customHeight="false" outlineLevel="0" collapsed="false">
      <c r="B216" s="17"/>
      <c r="C216" s="17"/>
      <c r="D216" s="17"/>
      <c r="E216" s="17"/>
      <c r="F216" s="17"/>
      <c r="G216" s="17"/>
      <c r="H216" s="17"/>
      <c r="I216" s="17"/>
      <c r="J216" s="17"/>
      <c r="K216" s="17"/>
      <c r="L216" s="17"/>
      <c r="M216" s="17"/>
      <c r="N216" s="12"/>
      <c r="O216" s="17"/>
      <c r="P216" s="17"/>
      <c r="Q216" s="17"/>
    </row>
    <row r="217" customFormat="false" ht="12" hidden="false" customHeight="false" outlineLevel="0" collapsed="false">
      <c r="B217" s="17"/>
      <c r="C217" s="17"/>
      <c r="D217" s="17"/>
      <c r="E217" s="17"/>
      <c r="F217" s="17"/>
      <c r="G217" s="17"/>
      <c r="H217" s="17"/>
      <c r="I217" s="17"/>
      <c r="J217" s="17"/>
      <c r="K217" s="17"/>
      <c r="L217" s="17"/>
      <c r="M217" s="17"/>
      <c r="N217" s="12"/>
      <c r="O217" s="17"/>
      <c r="P217" s="17"/>
      <c r="Q217" s="17"/>
    </row>
    <row r="218" customFormat="false" ht="12" hidden="false" customHeight="false" outlineLevel="0" collapsed="false">
      <c r="B218" s="17"/>
      <c r="C218" s="17"/>
      <c r="D218" s="17"/>
      <c r="E218" s="17"/>
      <c r="F218" s="17"/>
      <c r="G218" s="17"/>
      <c r="H218" s="17"/>
      <c r="I218" s="17"/>
      <c r="J218" s="17"/>
      <c r="K218" s="17"/>
      <c r="L218" s="17"/>
      <c r="M218" s="17"/>
      <c r="N218" s="12"/>
      <c r="O218" s="17"/>
      <c r="P218" s="17"/>
      <c r="Q218" s="17"/>
    </row>
    <row r="219" customFormat="false" ht="12" hidden="false" customHeight="false" outlineLevel="0" collapsed="false">
      <c r="B219" s="17"/>
      <c r="C219" s="17"/>
      <c r="D219" s="17"/>
      <c r="E219" s="17"/>
      <c r="F219" s="17"/>
      <c r="G219" s="17"/>
      <c r="H219" s="17"/>
      <c r="I219" s="17"/>
      <c r="J219" s="17"/>
      <c r="K219" s="17"/>
      <c r="L219" s="17"/>
      <c r="M219" s="17"/>
      <c r="N219" s="12"/>
      <c r="O219" s="17"/>
      <c r="P219" s="17"/>
      <c r="Q219" s="17"/>
    </row>
    <row r="220" customFormat="false" ht="12" hidden="false" customHeight="false" outlineLevel="0" collapsed="false">
      <c r="B220" s="17"/>
      <c r="C220" s="17"/>
      <c r="D220" s="17"/>
      <c r="E220" s="17"/>
      <c r="F220" s="17"/>
      <c r="G220" s="17"/>
      <c r="H220" s="17"/>
      <c r="I220" s="17"/>
      <c r="J220" s="17"/>
      <c r="K220" s="17"/>
      <c r="L220" s="17"/>
      <c r="M220" s="17"/>
      <c r="N220" s="12"/>
      <c r="O220" s="17"/>
      <c r="P220" s="17"/>
      <c r="Q220" s="17"/>
    </row>
    <row r="221" customFormat="false" ht="12" hidden="false" customHeight="false" outlineLevel="0" collapsed="false">
      <c r="B221" s="17"/>
      <c r="C221" s="17"/>
      <c r="D221" s="17"/>
      <c r="E221" s="17"/>
      <c r="F221" s="17"/>
      <c r="G221" s="17"/>
      <c r="H221" s="17"/>
      <c r="I221" s="17"/>
      <c r="J221" s="17"/>
      <c r="K221" s="17"/>
      <c r="L221" s="17"/>
      <c r="M221" s="17"/>
      <c r="N221" s="12"/>
      <c r="O221" s="17"/>
      <c r="P221" s="17"/>
      <c r="Q221" s="17"/>
    </row>
    <row r="222" customFormat="false" ht="12" hidden="false" customHeight="false" outlineLevel="0" collapsed="false">
      <c r="B222" s="17"/>
      <c r="C222" s="17"/>
      <c r="D222" s="17"/>
      <c r="E222" s="17"/>
      <c r="F222" s="17"/>
      <c r="G222" s="17"/>
      <c r="H222" s="17"/>
      <c r="I222" s="17"/>
      <c r="J222" s="17"/>
      <c r="K222" s="17"/>
      <c r="L222" s="17"/>
      <c r="M222" s="17"/>
      <c r="N222" s="12"/>
      <c r="O222" s="17"/>
      <c r="P222" s="17"/>
      <c r="Q222" s="17"/>
    </row>
    <row r="223" customFormat="false" ht="12" hidden="false" customHeight="false" outlineLevel="0" collapsed="false">
      <c r="B223" s="17"/>
      <c r="C223" s="17"/>
      <c r="D223" s="17"/>
      <c r="E223" s="17"/>
      <c r="F223" s="17"/>
      <c r="G223" s="17"/>
      <c r="H223" s="17"/>
      <c r="I223" s="17"/>
      <c r="J223" s="17"/>
      <c r="K223" s="17"/>
      <c r="L223" s="17"/>
      <c r="M223" s="17"/>
      <c r="N223" s="12"/>
      <c r="O223" s="17"/>
      <c r="P223" s="17"/>
      <c r="Q223" s="17"/>
    </row>
    <row r="224" customFormat="false" ht="12" hidden="false" customHeight="false" outlineLevel="0" collapsed="false">
      <c r="B224" s="17"/>
      <c r="C224" s="17"/>
      <c r="D224" s="17"/>
      <c r="E224" s="17"/>
      <c r="F224" s="17"/>
      <c r="G224" s="17"/>
      <c r="H224" s="17"/>
      <c r="I224" s="17"/>
      <c r="J224" s="17"/>
      <c r="K224" s="17"/>
      <c r="L224" s="17"/>
      <c r="M224" s="17"/>
      <c r="N224" s="12"/>
      <c r="O224" s="17"/>
      <c r="P224" s="17"/>
      <c r="Q224" s="17"/>
    </row>
    <row r="225" customFormat="false" ht="12" hidden="false" customHeight="false" outlineLevel="0" collapsed="false">
      <c r="B225" s="17"/>
      <c r="C225" s="17"/>
      <c r="D225" s="17"/>
      <c r="E225" s="17"/>
      <c r="F225" s="17"/>
      <c r="G225" s="17"/>
      <c r="H225" s="17"/>
      <c r="I225" s="17"/>
      <c r="J225" s="17"/>
      <c r="K225" s="17"/>
      <c r="L225" s="17"/>
      <c r="M225" s="17"/>
      <c r="N225" s="12"/>
      <c r="O225" s="17"/>
      <c r="P225" s="17"/>
      <c r="Q225" s="17"/>
    </row>
    <row r="226" customFormat="false" ht="12" hidden="false" customHeight="false" outlineLevel="0" collapsed="false">
      <c r="B226" s="17"/>
      <c r="C226" s="17"/>
      <c r="D226" s="17"/>
      <c r="E226" s="17"/>
      <c r="F226" s="17"/>
      <c r="G226" s="17"/>
      <c r="H226" s="17"/>
      <c r="I226" s="17"/>
      <c r="J226" s="17"/>
      <c r="K226" s="17"/>
      <c r="L226" s="17"/>
      <c r="M226" s="17"/>
      <c r="N226" s="12"/>
      <c r="O226" s="17"/>
      <c r="P226" s="17"/>
      <c r="Q226" s="17"/>
    </row>
    <row r="227" customFormat="false" ht="12" hidden="false" customHeight="false" outlineLevel="0" collapsed="false">
      <c r="B227" s="17"/>
      <c r="C227" s="17"/>
      <c r="D227" s="17"/>
      <c r="E227" s="17"/>
      <c r="F227" s="17"/>
      <c r="G227" s="17"/>
      <c r="H227" s="17"/>
      <c r="I227" s="17"/>
      <c r="J227" s="17"/>
      <c r="K227" s="17"/>
      <c r="L227" s="17"/>
      <c r="M227" s="17"/>
      <c r="N227" s="12"/>
      <c r="O227" s="17"/>
      <c r="P227" s="17"/>
      <c r="Q227" s="17"/>
    </row>
    <row r="228" customFormat="false" ht="12" hidden="false" customHeight="false" outlineLevel="0" collapsed="false">
      <c r="B228" s="17"/>
      <c r="C228" s="17"/>
      <c r="D228" s="17"/>
      <c r="E228" s="17"/>
      <c r="F228" s="17"/>
      <c r="G228" s="17"/>
      <c r="H228" s="17"/>
      <c r="I228" s="17"/>
      <c r="J228" s="17"/>
      <c r="K228" s="17"/>
      <c r="L228" s="17"/>
      <c r="M228" s="17"/>
      <c r="N228" s="12"/>
      <c r="O228" s="17"/>
      <c r="P228" s="17"/>
      <c r="Q228" s="17"/>
    </row>
    <row r="229" customFormat="false" ht="12" hidden="false" customHeight="false" outlineLevel="0" collapsed="false">
      <c r="B229" s="17"/>
      <c r="C229" s="17"/>
      <c r="D229" s="17"/>
      <c r="E229" s="17"/>
      <c r="F229" s="17"/>
      <c r="G229" s="17"/>
      <c r="H229" s="17"/>
      <c r="I229" s="17"/>
      <c r="J229" s="17"/>
      <c r="K229" s="17"/>
      <c r="L229" s="17"/>
      <c r="M229" s="17"/>
      <c r="N229" s="12"/>
      <c r="O229" s="17"/>
      <c r="P229" s="17"/>
      <c r="Q229" s="17"/>
    </row>
    <row r="230" customFormat="false" ht="12" hidden="false" customHeight="false" outlineLevel="0" collapsed="false">
      <c r="B230" s="17"/>
      <c r="C230" s="17"/>
      <c r="D230" s="17"/>
      <c r="E230" s="17"/>
      <c r="F230" s="17"/>
      <c r="G230" s="17"/>
      <c r="H230" s="17"/>
      <c r="I230" s="17"/>
      <c r="J230" s="17"/>
      <c r="K230" s="17"/>
      <c r="L230" s="17"/>
      <c r="M230" s="17"/>
      <c r="N230" s="12"/>
      <c r="O230" s="17"/>
      <c r="P230" s="17"/>
      <c r="Q230" s="17"/>
    </row>
    <row r="231" customFormat="false" ht="12" hidden="false" customHeight="false" outlineLevel="0" collapsed="false">
      <c r="B231" s="17"/>
      <c r="C231" s="17"/>
      <c r="D231" s="17"/>
      <c r="E231" s="17"/>
      <c r="F231" s="17"/>
      <c r="G231" s="17"/>
      <c r="H231" s="17"/>
      <c r="I231" s="17"/>
      <c r="J231" s="17"/>
      <c r="K231" s="17"/>
      <c r="L231" s="17"/>
      <c r="M231" s="17"/>
      <c r="N231" s="12"/>
      <c r="O231" s="17"/>
      <c r="P231" s="17"/>
      <c r="Q231" s="17"/>
    </row>
    <row r="232" customFormat="false" ht="12" hidden="false" customHeight="false" outlineLevel="0" collapsed="false">
      <c r="B232" s="17"/>
      <c r="C232" s="17"/>
      <c r="D232" s="17"/>
      <c r="E232" s="17"/>
      <c r="F232" s="17"/>
      <c r="G232" s="17"/>
      <c r="H232" s="17"/>
      <c r="I232" s="17"/>
      <c r="J232" s="17"/>
      <c r="K232" s="17"/>
      <c r="L232" s="17"/>
      <c r="M232" s="17"/>
      <c r="N232" s="12"/>
      <c r="O232" s="17"/>
      <c r="P232" s="17"/>
      <c r="Q232" s="17"/>
    </row>
    <row r="233" customFormat="false" ht="12" hidden="false" customHeight="false" outlineLevel="0" collapsed="false">
      <c r="B233" s="17"/>
      <c r="C233" s="17"/>
      <c r="D233" s="17"/>
      <c r="E233" s="17"/>
      <c r="F233" s="17"/>
      <c r="G233" s="17"/>
      <c r="H233" s="17"/>
      <c r="I233" s="17"/>
      <c r="J233" s="17"/>
      <c r="K233" s="17"/>
      <c r="L233" s="17"/>
      <c r="M233" s="17"/>
      <c r="N233" s="12"/>
      <c r="O233" s="17"/>
      <c r="P233" s="17"/>
      <c r="Q233" s="17"/>
    </row>
    <row r="234" customFormat="false" ht="12" hidden="false" customHeight="false" outlineLevel="0" collapsed="false">
      <c r="B234" s="17"/>
      <c r="C234" s="17"/>
      <c r="D234" s="17"/>
      <c r="E234" s="17"/>
      <c r="F234" s="17"/>
      <c r="G234" s="17"/>
      <c r="H234" s="17"/>
      <c r="I234" s="17"/>
      <c r="J234" s="17"/>
      <c r="K234" s="17"/>
      <c r="L234" s="17"/>
      <c r="M234" s="17"/>
      <c r="N234" s="12"/>
      <c r="O234" s="17"/>
      <c r="P234" s="17"/>
      <c r="Q234" s="17"/>
    </row>
    <row r="235" customFormat="false" ht="12" hidden="false" customHeight="false" outlineLevel="0" collapsed="false">
      <c r="B235" s="17"/>
      <c r="C235" s="17"/>
      <c r="D235" s="17"/>
      <c r="E235" s="17"/>
      <c r="F235" s="17"/>
      <c r="G235" s="17"/>
      <c r="H235" s="17"/>
      <c r="I235" s="17"/>
      <c r="J235" s="17"/>
      <c r="K235" s="17"/>
      <c r="L235" s="17"/>
      <c r="M235" s="17"/>
      <c r="N235" s="12"/>
      <c r="O235" s="17"/>
      <c r="P235" s="17"/>
      <c r="Q235" s="17"/>
    </row>
    <row r="236" customFormat="false" ht="12" hidden="false" customHeight="false" outlineLevel="0" collapsed="false">
      <c r="B236" s="17"/>
      <c r="C236" s="17"/>
      <c r="D236" s="17"/>
      <c r="E236" s="17"/>
      <c r="F236" s="17"/>
      <c r="G236" s="17"/>
      <c r="H236" s="17"/>
      <c r="I236" s="17"/>
      <c r="J236" s="17"/>
      <c r="K236" s="17"/>
      <c r="L236" s="17"/>
      <c r="M236" s="17"/>
      <c r="N236" s="12"/>
      <c r="O236" s="17"/>
      <c r="P236" s="17"/>
      <c r="Q236" s="17"/>
    </row>
    <row r="237" customFormat="false" ht="12" hidden="false" customHeight="false" outlineLevel="0" collapsed="false">
      <c r="B237" s="17"/>
      <c r="C237" s="17"/>
      <c r="D237" s="17"/>
      <c r="E237" s="17"/>
      <c r="F237" s="17"/>
      <c r="G237" s="17"/>
      <c r="H237" s="17"/>
      <c r="I237" s="17"/>
      <c r="J237" s="17"/>
      <c r="K237" s="17"/>
      <c r="L237" s="17"/>
      <c r="M237" s="17"/>
      <c r="N237" s="12"/>
      <c r="O237" s="17"/>
      <c r="P237" s="17"/>
      <c r="Q237" s="17"/>
    </row>
    <row r="238" customFormat="false" ht="12" hidden="false" customHeight="false" outlineLevel="0" collapsed="false">
      <c r="B238" s="17"/>
      <c r="C238" s="17"/>
      <c r="D238" s="17"/>
      <c r="E238" s="17"/>
      <c r="F238" s="17"/>
      <c r="G238" s="17"/>
      <c r="H238" s="17"/>
      <c r="I238" s="17"/>
      <c r="J238" s="17"/>
      <c r="K238" s="17"/>
      <c r="L238" s="17"/>
      <c r="M238" s="17"/>
      <c r="N238" s="12"/>
      <c r="O238" s="17"/>
      <c r="P238" s="17"/>
      <c r="Q238" s="17"/>
    </row>
    <row r="239" customFormat="false" ht="12" hidden="false" customHeight="false" outlineLevel="0" collapsed="false">
      <c r="B239" s="17"/>
      <c r="C239" s="17"/>
      <c r="D239" s="17"/>
      <c r="E239" s="17"/>
      <c r="F239" s="17"/>
      <c r="G239" s="17"/>
      <c r="H239" s="17"/>
      <c r="I239" s="17"/>
      <c r="J239" s="17"/>
      <c r="K239" s="17"/>
      <c r="L239" s="17"/>
      <c r="M239" s="17"/>
      <c r="N239" s="12"/>
      <c r="O239" s="17"/>
      <c r="P239" s="17"/>
      <c r="Q239" s="17"/>
    </row>
    <row r="240" customFormat="false" ht="12" hidden="false" customHeight="false" outlineLevel="0" collapsed="false">
      <c r="B240" s="17"/>
      <c r="C240" s="17"/>
      <c r="D240" s="17"/>
      <c r="E240" s="17"/>
      <c r="F240" s="17"/>
      <c r="G240" s="17"/>
      <c r="H240" s="17"/>
      <c r="I240" s="17"/>
      <c r="J240" s="17"/>
      <c r="K240" s="17"/>
      <c r="L240" s="17"/>
      <c r="M240" s="17"/>
      <c r="N240" s="12"/>
      <c r="O240" s="17"/>
      <c r="P240" s="17"/>
      <c r="Q240" s="17"/>
    </row>
    <row r="241" customFormat="false" ht="12" hidden="false" customHeight="false" outlineLevel="0" collapsed="false">
      <c r="B241" s="17"/>
      <c r="C241" s="17"/>
      <c r="D241" s="17"/>
      <c r="E241" s="17"/>
      <c r="F241" s="17"/>
      <c r="G241" s="17"/>
      <c r="H241" s="17"/>
      <c r="I241" s="17"/>
      <c r="J241" s="17"/>
      <c r="K241" s="17"/>
      <c r="L241" s="17"/>
      <c r="M241" s="17"/>
      <c r="N241" s="12"/>
      <c r="O241" s="17"/>
      <c r="P241" s="17"/>
      <c r="Q241" s="17"/>
    </row>
    <row r="242" customFormat="false" ht="12" hidden="false" customHeight="false" outlineLevel="0" collapsed="false">
      <c r="B242" s="17"/>
      <c r="C242" s="17"/>
      <c r="D242" s="17"/>
      <c r="E242" s="17"/>
      <c r="F242" s="17"/>
      <c r="G242" s="17"/>
      <c r="H242" s="17"/>
      <c r="I242" s="17"/>
      <c r="J242" s="17"/>
      <c r="K242" s="17"/>
      <c r="L242" s="17"/>
      <c r="M242" s="17"/>
      <c r="N242" s="12"/>
      <c r="O242" s="17"/>
      <c r="P242" s="17"/>
      <c r="Q242" s="17"/>
    </row>
    <row r="243" customFormat="false" ht="12" hidden="false" customHeight="false" outlineLevel="0" collapsed="false">
      <c r="B243" s="17"/>
      <c r="C243" s="17"/>
      <c r="D243" s="17"/>
      <c r="E243" s="17"/>
      <c r="F243" s="17"/>
      <c r="G243" s="17"/>
      <c r="H243" s="17"/>
      <c r="I243" s="17"/>
      <c r="J243" s="17"/>
      <c r="K243" s="17"/>
      <c r="L243" s="17"/>
      <c r="M243" s="17"/>
      <c r="N243" s="12"/>
      <c r="O243" s="17"/>
      <c r="P243" s="17"/>
      <c r="Q243" s="17"/>
    </row>
    <row r="244" customFormat="false" ht="12" hidden="false" customHeight="false" outlineLevel="0" collapsed="false">
      <c r="B244" s="17"/>
      <c r="C244" s="17"/>
      <c r="D244" s="17"/>
      <c r="E244" s="17"/>
      <c r="F244" s="17"/>
      <c r="G244" s="17"/>
      <c r="H244" s="17"/>
      <c r="I244" s="17"/>
      <c r="J244" s="17"/>
      <c r="K244" s="17"/>
      <c r="L244" s="17"/>
      <c r="M244" s="17"/>
      <c r="N244" s="12"/>
      <c r="O244" s="17"/>
      <c r="P244" s="17"/>
      <c r="Q244" s="17"/>
    </row>
    <row r="245" customFormat="false" ht="12" hidden="false" customHeight="false" outlineLevel="0" collapsed="false">
      <c r="B245" s="17"/>
      <c r="C245" s="17"/>
      <c r="D245" s="17"/>
      <c r="E245" s="17"/>
      <c r="F245" s="17"/>
      <c r="G245" s="17"/>
      <c r="H245" s="17"/>
      <c r="I245" s="17"/>
      <c r="J245" s="17"/>
      <c r="K245" s="17"/>
      <c r="L245" s="17"/>
      <c r="M245" s="17"/>
      <c r="N245" s="12"/>
      <c r="O245" s="17"/>
      <c r="P245" s="17"/>
      <c r="Q245" s="17"/>
    </row>
    <row r="246" customFormat="false" ht="12" hidden="false" customHeight="false" outlineLevel="0" collapsed="false">
      <c r="B246" s="17"/>
      <c r="C246" s="17"/>
      <c r="D246" s="17"/>
      <c r="E246" s="17"/>
      <c r="F246" s="17"/>
      <c r="G246" s="17"/>
      <c r="H246" s="17"/>
      <c r="I246" s="17"/>
      <c r="J246" s="17"/>
      <c r="K246" s="17"/>
      <c r="L246" s="17"/>
      <c r="M246" s="17"/>
      <c r="N246" s="12"/>
      <c r="O246" s="17"/>
      <c r="P246" s="17"/>
      <c r="Q246" s="17"/>
    </row>
    <row r="247" customFormat="false" ht="12" hidden="false" customHeight="false" outlineLevel="0" collapsed="false">
      <c r="B247" s="17"/>
      <c r="C247" s="17"/>
      <c r="D247" s="17"/>
      <c r="E247" s="17"/>
      <c r="F247" s="17"/>
      <c r="G247" s="17"/>
      <c r="H247" s="17"/>
      <c r="I247" s="17"/>
      <c r="J247" s="17"/>
      <c r="K247" s="17"/>
      <c r="L247" s="17"/>
      <c r="M247" s="17"/>
      <c r="N247" s="12"/>
      <c r="O247" s="17"/>
      <c r="P247" s="17"/>
      <c r="Q247" s="17"/>
    </row>
    <row r="248" customFormat="false" ht="12" hidden="false" customHeight="false" outlineLevel="0" collapsed="false">
      <c r="B248" s="17"/>
      <c r="C248" s="17"/>
      <c r="D248" s="17"/>
      <c r="E248" s="17"/>
      <c r="F248" s="17"/>
      <c r="G248" s="17"/>
      <c r="H248" s="17"/>
      <c r="I248" s="17"/>
      <c r="J248" s="17"/>
      <c r="K248" s="17"/>
      <c r="L248" s="17"/>
      <c r="M248" s="17"/>
      <c r="N248" s="12"/>
      <c r="O248" s="17"/>
      <c r="P248" s="17"/>
      <c r="Q248" s="17"/>
    </row>
    <row r="249" customFormat="false" ht="12" hidden="false" customHeight="false" outlineLevel="0" collapsed="false">
      <c r="B249" s="17"/>
      <c r="C249" s="17"/>
      <c r="D249" s="17"/>
      <c r="E249" s="17"/>
      <c r="F249" s="17"/>
      <c r="G249" s="17"/>
      <c r="H249" s="17"/>
      <c r="I249" s="17"/>
      <c r="J249" s="17"/>
      <c r="K249" s="17"/>
      <c r="L249" s="17"/>
      <c r="M249" s="17"/>
      <c r="N249" s="12"/>
      <c r="O249" s="17"/>
      <c r="P249" s="17"/>
      <c r="Q249" s="17"/>
    </row>
    <row r="250" customFormat="false" ht="12" hidden="false" customHeight="false" outlineLevel="0" collapsed="false">
      <c r="B250" s="17"/>
      <c r="C250" s="17"/>
      <c r="D250" s="17"/>
      <c r="E250" s="17"/>
      <c r="F250" s="17"/>
      <c r="G250" s="17"/>
      <c r="H250" s="17"/>
      <c r="I250" s="17"/>
      <c r="J250" s="17"/>
      <c r="K250" s="17"/>
      <c r="L250" s="17"/>
      <c r="M250" s="17"/>
      <c r="N250" s="12"/>
      <c r="O250" s="17"/>
      <c r="P250" s="17"/>
      <c r="Q250" s="17"/>
    </row>
    <row r="251" customFormat="false" ht="12" hidden="false" customHeight="false" outlineLevel="0" collapsed="false">
      <c r="B251" s="17"/>
      <c r="C251" s="17"/>
      <c r="D251" s="17"/>
      <c r="E251" s="17"/>
      <c r="F251" s="17"/>
      <c r="G251" s="17"/>
      <c r="H251" s="17"/>
      <c r="I251" s="17"/>
      <c r="J251" s="17"/>
      <c r="K251" s="17"/>
      <c r="L251" s="17"/>
      <c r="M251" s="17"/>
      <c r="N251" s="12"/>
      <c r="O251" s="17"/>
      <c r="P251" s="17"/>
      <c r="Q251" s="17"/>
    </row>
    <row r="252" customFormat="false" ht="12" hidden="false" customHeight="false" outlineLevel="0" collapsed="false">
      <c r="B252" s="17"/>
      <c r="C252" s="17"/>
      <c r="D252" s="17"/>
      <c r="E252" s="17"/>
      <c r="F252" s="17"/>
      <c r="G252" s="17"/>
      <c r="H252" s="17"/>
      <c r="I252" s="17"/>
      <c r="J252" s="17"/>
      <c r="K252" s="17"/>
      <c r="L252" s="17"/>
      <c r="M252" s="17"/>
      <c r="N252" s="12"/>
      <c r="O252" s="17"/>
      <c r="P252" s="17"/>
      <c r="Q252" s="17"/>
    </row>
    <row r="253" customFormat="false" ht="12" hidden="false" customHeight="false" outlineLevel="0" collapsed="false">
      <c r="B253" s="17"/>
      <c r="C253" s="17"/>
      <c r="D253" s="17"/>
      <c r="E253" s="17"/>
      <c r="F253" s="17"/>
      <c r="G253" s="17"/>
      <c r="H253" s="17"/>
      <c r="I253" s="17"/>
      <c r="J253" s="17"/>
      <c r="K253" s="17"/>
      <c r="L253" s="17"/>
      <c r="M253" s="17"/>
      <c r="N253" s="12"/>
      <c r="O253" s="17"/>
      <c r="P253" s="17"/>
      <c r="Q253" s="17"/>
    </row>
    <row r="254" customFormat="false" ht="12" hidden="false" customHeight="false" outlineLevel="0" collapsed="false">
      <c r="B254" s="17"/>
      <c r="C254" s="17"/>
      <c r="D254" s="17"/>
      <c r="E254" s="17"/>
      <c r="F254" s="17"/>
      <c r="G254" s="17"/>
      <c r="H254" s="17"/>
      <c r="I254" s="17"/>
      <c r="J254" s="17"/>
      <c r="K254" s="17"/>
      <c r="L254" s="17"/>
      <c r="M254" s="17"/>
      <c r="N254" s="12"/>
      <c r="O254" s="17"/>
      <c r="P254" s="17"/>
      <c r="Q254" s="17"/>
    </row>
    <row r="255" customFormat="false" ht="12" hidden="false" customHeight="false" outlineLevel="0" collapsed="false">
      <c r="B255" s="17"/>
      <c r="C255" s="17"/>
      <c r="D255" s="17"/>
      <c r="E255" s="17"/>
      <c r="F255" s="17"/>
      <c r="G255" s="17"/>
      <c r="H255" s="17"/>
      <c r="I255" s="17"/>
      <c r="J255" s="17"/>
      <c r="K255" s="17"/>
      <c r="L255" s="17"/>
      <c r="M255" s="17"/>
      <c r="N255" s="12"/>
      <c r="O255" s="17"/>
      <c r="P255" s="17"/>
      <c r="Q255" s="17"/>
    </row>
    <row r="256" customFormat="false" ht="12" hidden="false" customHeight="false" outlineLevel="0" collapsed="false">
      <c r="B256" s="17"/>
      <c r="C256" s="17"/>
      <c r="D256" s="17"/>
      <c r="E256" s="17"/>
      <c r="F256" s="17"/>
      <c r="G256" s="17"/>
      <c r="H256" s="17"/>
      <c r="I256" s="17"/>
      <c r="J256" s="17"/>
      <c r="K256" s="17"/>
      <c r="L256" s="17"/>
      <c r="M256" s="17"/>
      <c r="N256" s="12"/>
      <c r="O256" s="17"/>
      <c r="P256" s="17"/>
      <c r="Q256" s="17"/>
    </row>
    <row r="257" customFormat="false" ht="12" hidden="false" customHeight="false" outlineLevel="0" collapsed="false">
      <c r="B257" s="17"/>
      <c r="C257" s="17"/>
      <c r="D257" s="17"/>
      <c r="E257" s="17"/>
      <c r="F257" s="17"/>
      <c r="G257" s="17"/>
      <c r="H257" s="17"/>
      <c r="I257" s="17"/>
      <c r="J257" s="17"/>
      <c r="K257" s="17"/>
      <c r="L257" s="17"/>
      <c r="M257" s="17"/>
      <c r="N257" s="12"/>
      <c r="O257" s="17"/>
      <c r="P257" s="17"/>
      <c r="Q257" s="17"/>
    </row>
    <row r="258" customFormat="false" ht="12" hidden="false" customHeight="false" outlineLevel="0" collapsed="false">
      <c r="B258" s="17"/>
      <c r="C258" s="17"/>
      <c r="D258" s="17"/>
      <c r="E258" s="17"/>
      <c r="F258" s="17"/>
      <c r="G258" s="17"/>
      <c r="H258" s="17"/>
      <c r="I258" s="17"/>
      <c r="J258" s="17"/>
      <c r="K258" s="17"/>
      <c r="L258" s="17"/>
      <c r="M258" s="17"/>
      <c r="N258" s="12"/>
      <c r="O258" s="17"/>
      <c r="P258" s="17"/>
      <c r="Q258" s="17"/>
    </row>
    <row r="259" customFormat="false" ht="12" hidden="false" customHeight="false" outlineLevel="0" collapsed="false">
      <c r="B259" s="17"/>
      <c r="C259" s="17"/>
      <c r="D259" s="17"/>
      <c r="E259" s="17"/>
      <c r="F259" s="17"/>
      <c r="G259" s="17"/>
      <c r="H259" s="17"/>
      <c r="I259" s="17"/>
      <c r="J259" s="17"/>
      <c r="K259" s="17"/>
      <c r="L259" s="17"/>
      <c r="M259" s="17"/>
      <c r="N259" s="12"/>
      <c r="O259" s="17"/>
      <c r="P259" s="17"/>
      <c r="Q259" s="17"/>
    </row>
    <row r="260" customFormat="false" ht="12" hidden="false" customHeight="false" outlineLevel="0" collapsed="false">
      <c r="B260" s="17"/>
      <c r="C260" s="17"/>
      <c r="D260" s="17"/>
      <c r="E260" s="17"/>
      <c r="F260" s="17"/>
      <c r="G260" s="17"/>
      <c r="H260" s="17"/>
      <c r="I260" s="17"/>
      <c r="J260" s="17"/>
      <c r="K260" s="17"/>
      <c r="L260" s="17"/>
      <c r="M260" s="17"/>
      <c r="N260" s="12"/>
      <c r="O260" s="17"/>
      <c r="P260" s="17"/>
      <c r="Q260" s="17"/>
    </row>
    <row r="261" customFormat="false" ht="12" hidden="false" customHeight="false" outlineLevel="0" collapsed="false">
      <c r="B261" s="17"/>
      <c r="C261" s="17"/>
      <c r="D261" s="17"/>
      <c r="E261" s="17"/>
      <c r="F261" s="17"/>
      <c r="G261" s="17"/>
      <c r="H261" s="17"/>
      <c r="I261" s="17"/>
      <c r="J261" s="17"/>
      <c r="K261" s="17"/>
      <c r="L261" s="17"/>
      <c r="M261" s="17"/>
      <c r="N261" s="12"/>
      <c r="O261" s="17"/>
      <c r="P261" s="17"/>
      <c r="Q261" s="17"/>
    </row>
    <row r="262" customFormat="false" ht="12" hidden="false" customHeight="false" outlineLevel="0" collapsed="false">
      <c r="B262" s="17"/>
      <c r="C262" s="17"/>
      <c r="D262" s="17"/>
      <c r="E262" s="17"/>
      <c r="F262" s="17"/>
      <c r="G262" s="17"/>
      <c r="H262" s="17"/>
      <c r="I262" s="17"/>
      <c r="J262" s="17"/>
      <c r="K262" s="17"/>
      <c r="L262" s="17"/>
      <c r="M262" s="17"/>
      <c r="N262" s="12"/>
      <c r="O262" s="17"/>
      <c r="P262" s="17"/>
      <c r="Q262" s="17"/>
    </row>
    <row r="263" customFormat="false" ht="12" hidden="false" customHeight="false" outlineLevel="0" collapsed="false">
      <c r="B263" s="17"/>
      <c r="C263" s="17"/>
      <c r="D263" s="17"/>
      <c r="E263" s="17"/>
      <c r="F263" s="17"/>
      <c r="G263" s="17"/>
      <c r="H263" s="17"/>
      <c r="I263" s="17"/>
      <c r="J263" s="17"/>
      <c r="K263" s="17"/>
      <c r="L263" s="17"/>
      <c r="M263" s="17"/>
      <c r="N263" s="12"/>
      <c r="O263" s="17"/>
      <c r="P263" s="17"/>
      <c r="Q263" s="17"/>
    </row>
    <row r="264" customFormat="false" ht="12" hidden="false" customHeight="false" outlineLevel="0" collapsed="false">
      <c r="B264" s="17"/>
      <c r="C264" s="17"/>
      <c r="D264" s="17"/>
      <c r="E264" s="17"/>
      <c r="F264" s="17"/>
      <c r="G264" s="17"/>
      <c r="H264" s="17"/>
      <c r="I264" s="17"/>
      <c r="J264" s="17"/>
      <c r="K264" s="17"/>
      <c r="L264" s="17"/>
      <c r="M264" s="17"/>
      <c r="N264" s="12"/>
      <c r="O264" s="17"/>
      <c r="P264" s="17"/>
      <c r="Q264" s="17"/>
    </row>
    <row r="265" customFormat="false" ht="12" hidden="false" customHeight="false" outlineLevel="0" collapsed="false">
      <c r="B265" s="17"/>
      <c r="C265" s="17"/>
      <c r="D265" s="17"/>
      <c r="E265" s="17"/>
      <c r="F265" s="17"/>
      <c r="G265" s="17"/>
      <c r="H265" s="17"/>
      <c r="I265" s="17"/>
      <c r="J265" s="17"/>
      <c r="K265" s="17"/>
      <c r="L265" s="17"/>
      <c r="M265" s="17"/>
      <c r="N265" s="12"/>
      <c r="O265" s="17"/>
      <c r="P265" s="17"/>
      <c r="Q265" s="17"/>
    </row>
    <row r="266" customFormat="false" ht="12" hidden="false" customHeight="false" outlineLevel="0" collapsed="false">
      <c r="B266" s="17"/>
      <c r="C266" s="17"/>
      <c r="D266" s="17"/>
      <c r="E266" s="17"/>
      <c r="F266" s="17"/>
      <c r="G266" s="17"/>
      <c r="H266" s="17"/>
      <c r="I266" s="17"/>
      <c r="J266" s="17"/>
      <c r="K266" s="17"/>
      <c r="L266" s="17"/>
      <c r="M266" s="17"/>
      <c r="N266" s="12"/>
      <c r="O266" s="17"/>
      <c r="P266" s="17"/>
      <c r="Q266" s="17"/>
    </row>
    <row r="267" customFormat="false" ht="12" hidden="false" customHeight="false" outlineLevel="0" collapsed="false">
      <c r="B267" s="17"/>
      <c r="C267" s="17"/>
      <c r="D267" s="17"/>
      <c r="E267" s="17"/>
      <c r="F267" s="17"/>
      <c r="G267" s="17"/>
      <c r="H267" s="17"/>
      <c r="I267" s="17"/>
      <c r="J267" s="17"/>
      <c r="K267" s="17"/>
      <c r="L267" s="17"/>
      <c r="M267" s="17"/>
      <c r="N267" s="12"/>
      <c r="O267" s="17"/>
      <c r="P267" s="17"/>
      <c r="Q26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2" width="22.28"/>
    <col collapsed="false" customWidth="false" hidden="false" outlineLevel="0" max="4" min="2" style="12" width="9.14"/>
    <col collapsed="false" customWidth="true" hidden="false" outlineLevel="0" max="5" min="5" style="12" width="7.99"/>
    <col collapsed="false" customWidth="false" hidden="false" outlineLevel="0" max="257" min="6" style="12" width="9.14"/>
  </cols>
  <sheetData>
    <row r="1" customFormat="false" ht="12" hidden="false" customHeight="false" outlineLevel="0" collapsed="false">
      <c r="A1" s="2" t="s">
        <v>44</v>
      </c>
    </row>
    <row r="2" customFormat="false" ht="12" hidden="false" customHeight="false" outlineLevel="0" collapsed="false">
      <c r="A2" s="1" t="s">
        <v>1</v>
      </c>
    </row>
    <row r="3" customFormat="false" ht="12" hidden="false" customHeight="false" outlineLevel="0" collapsed="false">
      <c r="A3" s="1" t="s">
        <v>45</v>
      </c>
    </row>
    <row r="4" customFormat="false" ht="12" hidden="false" customHeight="false" outlineLevel="0" collapsed="false">
      <c r="A4" s="2"/>
    </row>
    <row r="5" customFormat="false" ht="12" hidden="false" customHeight="false" outlineLevel="0" collapsed="false">
      <c r="A5" s="14" t="s">
        <v>46</v>
      </c>
      <c r="B5" s="14" t="s">
        <v>47</v>
      </c>
      <c r="C5" s="14" t="s">
        <v>48</v>
      </c>
      <c r="D5" s="14" t="s">
        <v>49</v>
      </c>
      <c r="E5" s="14" t="s">
        <v>18</v>
      </c>
      <c r="F5" s="14" t="s">
        <v>50</v>
      </c>
      <c r="G5" s="14" t="s">
        <v>51</v>
      </c>
    </row>
    <row r="6" customFormat="false" ht="12" hidden="false" customHeight="false" outlineLevel="0" collapsed="false">
      <c r="A6" s="15" t="s">
        <v>28</v>
      </c>
      <c r="B6" s="16" t="n">
        <v>456321</v>
      </c>
      <c r="C6" s="16" t="n">
        <v>231588</v>
      </c>
      <c r="D6" s="16" t="n">
        <v>224733</v>
      </c>
      <c r="E6" s="30" t="n">
        <v>49.2488840092829</v>
      </c>
      <c r="F6" s="23" t="n">
        <v>0.036610443</v>
      </c>
      <c r="G6" s="23" t="n">
        <v>8.518605933</v>
      </c>
    </row>
    <row r="7" customFormat="false" ht="12" hidden="false" customHeight="false" outlineLevel="0" collapsed="false">
      <c r="A7" s="20" t="s">
        <v>29</v>
      </c>
      <c r="B7" s="24" t="n">
        <v>391002</v>
      </c>
      <c r="C7" s="24" t="n">
        <v>330110</v>
      </c>
      <c r="D7" s="24" t="n">
        <v>60892</v>
      </c>
      <c r="E7" s="31" t="n">
        <v>15.5733218755914</v>
      </c>
      <c r="F7" s="21" t="n">
        <v>-1.334625313</v>
      </c>
      <c r="G7" s="21" t="n">
        <v>-2.156894391</v>
      </c>
    </row>
    <row r="8" customFormat="false" ht="12" hidden="false" customHeight="false" outlineLevel="0" collapsed="false">
      <c r="A8" s="20" t="s">
        <v>30</v>
      </c>
      <c r="B8" s="24" t="n">
        <v>289838</v>
      </c>
      <c r="C8" s="24" t="n">
        <v>194579</v>
      </c>
      <c r="D8" s="24" t="n">
        <v>95259</v>
      </c>
      <c r="E8" s="31" t="n">
        <v>32.8662908245296</v>
      </c>
      <c r="F8" s="21" t="n">
        <v>18.22353474</v>
      </c>
      <c r="G8" s="21" t="n">
        <v>23.4266745</v>
      </c>
    </row>
    <row r="9" customFormat="false" ht="12" hidden="false" customHeight="false" outlineLevel="0" collapsed="false">
      <c r="A9" s="20" t="s">
        <v>31</v>
      </c>
      <c r="B9" s="24" t="n">
        <v>170632</v>
      </c>
      <c r="C9" s="24" t="n">
        <v>127114</v>
      </c>
      <c r="D9" s="24" t="n">
        <v>43518</v>
      </c>
      <c r="E9" s="31" t="n">
        <v>25.5040086267523</v>
      </c>
      <c r="F9" s="21" t="n">
        <v>-1.065118949</v>
      </c>
      <c r="G9" s="21" t="n">
        <v>7.170552926</v>
      </c>
    </row>
    <row r="10" customFormat="false" ht="12" hidden="false" customHeight="false" outlineLevel="0" collapsed="false">
      <c r="A10" s="20" t="s">
        <v>32</v>
      </c>
      <c r="B10" s="24" t="n">
        <v>146150</v>
      </c>
      <c r="C10" s="32" t="s">
        <v>7</v>
      </c>
      <c r="D10" s="24" t="n">
        <v>146150</v>
      </c>
      <c r="E10" s="31" t="n">
        <v>100</v>
      </c>
      <c r="F10" s="21" t="n">
        <v>3.826999993</v>
      </c>
      <c r="G10" s="21" t="n">
        <v>4.401106412</v>
      </c>
    </row>
    <row r="11" customFormat="false" ht="12" hidden="false" customHeight="false" outlineLevel="0" collapsed="false">
      <c r="A11" s="20" t="s">
        <v>33</v>
      </c>
      <c r="B11" s="24" t="n">
        <v>62417</v>
      </c>
      <c r="C11" s="24" t="n">
        <v>49240</v>
      </c>
      <c r="D11" s="24" t="n">
        <v>13177</v>
      </c>
      <c r="E11" s="31" t="n">
        <v>21.1112357210375</v>
      </c>
      <c r="F11" s="21" t="n">
        <v>2.336371983</v>
      </c>
      <c r="G11" s="21" t="n">
        <v>0.979667855</v>
      </c>
    </row>
    <row r="12" customFormat="false" ht="12" hidden="false" customHeight="false" outlineLevel="0" collapsed="false">
      <c r="A12" s="20" t="s">
        <v>34</v>
      </c>
      <c r="B12" s="24" t="n">
        <v>42089</v>
      </c>
      <c r="C12" s="24" t="n">
        <v>5061</v>
      </c>
      <c r="D12" s="24" t="n">
        <v>37028</v>
      </c>
      <c r="E12" s="31" t="n">
        <v>87.9754805293545</v>
      </c>
      <c r="F12" s="21" t="n">
        <v>4.879021206</v>
      </c>
      <c r="G12" s="21" t="n">
        <v>1.656483696</v>
      </c>
    </row>
    <row r="13" customFormat="false" ht="12" hidden="false" customHeight="false" outlineLevel="0" collapsed="false">
      <c r="A13" s="20" t="s">
        <v>35</v>
      </c>
      <c r="B13" s="24" t="n">
        <v>41849</v>
      </c>
      <c r="C13" s="24" t="n">
        <v>27712</v>
      </c>
      <c r="D13" s="24" t="n">
        <v>14137</v>
      </c>
      <c r="E13" s="31" t="n">
        <v>33.7809744557815</v>
      </c>
      <c r="F13" s="21" t="n">
        <v>6.110702604</v>
      </c>
      <c r="G13" s="21" t="n">
        <v>9.316972079</v>
      </c>
    </row>
    <row r="14" customFormat="false" ht="12" hidden="false" customHeight="false" outlineLevel="0" collapsed="false">
      <c r="A14" s="20" t="s">
        <v>39</v>
      </c>
      <c r="B14" s="24" t="n">
        <v>36812</v>
      </c>
      <c r="C14" s="32" t="s">
        <v>7</v>
      </c>
      <c r="D14" s="32" t="s">
        <v>7</v>
      </c>
      <c r="E14" s="32" t="s">
        <v>7</v>
      </c>
      <c r="F14" s="21" t="n">
        <v>4.526094611</v>
      </c>
      <c r="G14" s="21" t="n">
        <v>26.33501738</v>
      </c>
    </row>
    <row r="15" customFormat="false" ht="12" hidden="false" customHeight="false" outlineLevel="0" collapsed="false">
      <c r="A15" s="20" t="s">
        <v>36</v>
      </c>
      <c r="B15" s="24" t="n">
        <v>26346</v>
      </c>
      <c r="C15" s="24" t="n">
        <v>2821</v>
      </c>
      <c r="D15" s="24" t="n">
        <v>23525</v>
      </c>
      <c r="E15" s="31" t="n">
        <v>89.2924922189327</v>
      </c>
      <c r="F15" s="21" t="n">
        <v>-1.840536513</v>
      </c>
      <c r="G15" s="21" t="n">
        <v>5.537429365</v>
      </c>
    </row>
    <row r="16" customFormat="false" ht="12" hidden="false" customHeight="false" outlineLevel="0" collapsed="false">
      <c r="A16" s="20" t="s">
        <v>37</v>
      </c>
      <c r="B16" s="24" t="n">
        <v>23379</v>
      </c>
      <c r="C16" s="24" t="n">
        <v>16523</v>
      </c>
      <c r="D16" s="24" t="n">
        <v>6856</v>
      </c>
      <c r="E16" s="31" t="n">
        <v>29.3254630223705</v>
      </c>
      <c r="F16" s="21" t="n">
        <v>-6.48025921</v>
      </c>
      <c r="G16" s="21" t="n">
        <v>-5.849505863</v>
      </c>
    </row>
    <row r="17" customFormat="false" ht="12" hidden="false" customHeight="false" outlineLevel="0" collapsed="false">
      <c r="A17" s="20" t="s">
        <v>52</v>
      </c>
      <c r="B17" s="24" t="n">
        <v>21825</v>
      </c>
      <c r="C17" s="24" t="n">
        <v>4023</v>
      </c>
      <c r="D17" s="24" t="n">
        <v>17802</v>
      </c>
      <c r="E17" s="31" t="n">
        <v>81.5670103092784</v>
      </c>
      <c r="F17" s="33" t="s">
        <v>7</v>
      </c>
      <c r="G17" s="21" t="n">
        <v>4.233940216</v>
      </c>
    </row>
    <row r="18" customFormat="false" ht="12" hidden="false" customHeight="false" outlineLevel="0" collapsed="false">
      <c r="A18" s="20" t="s">
        <v>38</v>
      </c>
      <c r="B18" s="24" t="n">
        <v>16705</v>
      </c>
      <c r="C18" s="24" t="n">
        <v>14743</v>
      </c>
      <c r="D18" s="24" t="n">
        <v>1962</v>
      </c>
      <c r="E18" s="31" t="n">
        <v>11.7449865309787</v>
      </c>
      <c r="F18" s="21" t="n">
        <v>-2.361330294</v>
      </c>
      <c r="G18" s="21" t="n">
        <v>-0.350174084</v>
      </c>
    </row>
    <row r="19" customFormat="false" ht="12" hidden="false" customHeight="false" outlineLevel="0" collapsed="false">
      <c r="A19" s="20" t="s">
        <v>43</v>
      </c>
      <c r="B19" s="24" t="n">
        <v>16581</v>
      </c>
      <c r="C19" s="24" t="n">
        <v>685</v>
      </c>
      <c r="D19" s="24" t="n">
        <v>15896</v>
      </c>
      <c r="E19" s="31" t="n">
        <v>95.8687654544358</v>
      </c>
      <c r="F19" s="21" t="n">
        <v>-0.108440267</v>
      </c>
      <c r="G19" s="21" t="n">
        <v>7.942200416</v>
      </c>
    </row>
    <row r="20" customFormat="false" ht="12" hidden="false" customHeight="false" outlineLevel="0" collapsed="false">
      <c r="A20" s="20" t="s">
        <v>53</v>
      </c>
      <c r="B20" s="24" t="n">
        <v>13662</v>
      </c>
      <c r="C20" s="24" t="n">
        <v>173</v>
      </c>
      <c r="D20" s="24" t="n">
        <v>13489</v>
      </c>
      <c r="E20" s="31" t="n">
        <v>98.7337139511052</v>
      </c>
      <c r="F20" s="21" t="n">
        <v>-0.755484527</v>
      </c>
      <c r="G20" s="21" t="n">
        <v>11.22358537</v>
      </c>
    </row>
    <row r="21" customFormat="false" ht="12" hidden="false" customHeight="false" outlineLevel="0" collapsed="false">
      <c r="A21" s="20" t="s">
        <v>54</v>
      </c>
      <c r="B21" s="24" t="n">
        <v>10191</v>
      </c>
      <c r="C21" s="32" t="s">
        <v>7</v>
      </c>
      <c r="D21" s="32" t="s">
        <v>7</v>
      </c>
      <c r="E21" s="32" t="s">
        <v>7</v>
      </c>
      <c r="F21" s="21" t="n">
        <v>-5.900277008</v>
      </c>
      <c r="G21" s="33" t="s">
        <v>7</v>
      </c>
    </row>
    <row r="22" customFormat="false" ht="12" hidden="false" customHeight="false" outlineLevel="0" collapsed="false">
      <c r="A22" s="20" t="s">
        <v>55</v>
      </c>
      <c r="B22" s="24" t="n">
        <v>9692</v>
      </c>
      <c r="C22" s="24" t="n">
        <v>793</v>
      </c>
      <c r="D22" s="24" t="n">
        <v>8899</v>
      </c>
      <c r="E22" s="31" t="n">
        <v>91.8179942220388</v>
      </c>
      <c r="F22" s="21" t="n">
        <v>-2.602753492</v>
      </c>
      <c r="G22" s="21" t="n">
        <v>5.045021812</v>
      </c>
    </row>
    <row r="23" customFormat="false" ht="12" hidden="false" customHeight="false" outlineLevel="0" collapsed="false">
      <c r="A23" s="20" t="s">
        <v>56</v>
      </c>
      <c r="B23" s="24" t="n">
        <v>9449</v>
      </c>
      <c r="C23" s="24" t="n">
        <v>8588</v>
      </c>
      <c r="D23" s="24" t="n">
        <v>861</v>
      </c>
      <c r="E23" s="31" t="n">
        <v>9.11207535188909</v>
      </c>
      <c r="F23" s="21" t="n">
        <v>-6.67654321</v>
      </c>
      <c r="G23" s="33" t="s">
        <v>7</v>
      </c>
    </row>
    <row r="24" customFormat="false" ht="12" hidden="false" customHeight="false" outlineLevel="0" collapsed="false">
      <c r="A24" s="20" t="s">
        <v>57</v>
      </c>
      <c r="B24" s="24" t="n">
        <v>7742</v>
      </c>
      <c r="C24" s="24" t="n">
        <v>1528</v>
      </c>
      <c r="D24" s="24" t="n">
        <v>6214</v>
      </c>
      <c r="E24" s="31" t="n">
        <v>80.263497804185</v>
      </c>
      <c r="F24" s="21" t="n">
        <v>-3.333749532</v>
      </c>
      <c r="G24" s="21" t="n">
        <v>7.6837</v>
      </c>
    </row>
    <row r="25" customFormat="false" ht="12" hidden="false" customHeight="false" outlineLevel="0" collapsed="false">
      <c r="A25" s="18" t="s">
        <v>58</v>
      </c>
      <c r="B25" s="19" t="n">
        <v>6741</v>
      </c>
      <c r="C25" s="19" t="n">
        <v>802</v>
      </c>
      <c r="D25" s="19" t="n">
        <v>5939</v>
      </c>
      <c r="E25" s="34" t="n">
        <v>88.102655392375</v>
      </c>
      <c r="F25" s="22" t="n">
        <v>-1.12936345</v>
      </c>
      <c r="G25" s="22" t="n">
        <v>8.262998693</v>
      </c>
    </row>
    <row r="26" customFormat="false" ht="12" hidden="false" customHeight="false" outlineLevel="0" collapsed="false">
      <c r="B26" s="17"/>
      <c r="C26" s="17"/>
      <c r="D26" s="17"/>
      <c r="E26" s="17"/>
      <c r="F26" s="26"/>
      <c r="G26" s="26"/>
    </row>
    <row r="27" customFormat="false" ht="12" hidden="false" customHeight="false" outlineLevel="0" collapsed="false">
      <c r="F27" s="26"/>
      <c r="G27" s="26"/>
    </row>
    <row r="28" customFormat="false" ht="12" hidden="false" customHeight="false" outlineLevel="0" collapsed="false">
      <c r="F28" s="26"/>
      <c r="G28" s="26"/>
    </row>
    <row r="29" customFormat="false" ht="12" hidden="false" customHeight="false" outlineLevel="0" collapsed="false">
      <c r="F29" s="26"/>
      <c r="G29" s="26"/>
    </row>
    <row r="30" customFormat="false" ht="12" hidden="false" customHeight="false" outlineLevel="0" collapsed="false">
      <c r="F30" s="26"/>
      <c r="G30" s="26"/>
    </row>
    <row r="31" customFormat="false" ht="12" hidden="false" customHeight="false" outlineLevel="0" collapsed="false">
      <c r="F31" s="26"/>
      <c r="G31" s="26"/>
    </row>
    <row r="32" customFormat="false" ht="12" hidden="false" customHeight="false" outlineLevel="0" collapsed="false">
      <c r="F32" s="26"/>
      <c r="G32" s="26"/>
    </row>
    <row r="33" customFormat="false" ht="12" hidden="false" customHeight="false" outlineLevel="0" collapsed="false">
      <c r="F33" s="26"/>
      <c r="G33" s="26"/>
    </row>
    <row r="34" customFormat="false" ht="12" hidden="false" customHeight="false" outlineLevel="0" collapsed="false">
      <c r="F34" s="26"/>
      <c r="G34" s="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 zeroHeight="false" outlineLevelRow="0" outlineLevelCol="0"/>
  <cols>
    <col collapsed="false" customWidth="true" hidden="false" outlineLevel="0" max="1" min="1" style="12" width="13.41"/>
    <col collapsed="false" customWidth="true" hidden="false" outlineLevel="0" max="2" min="2" style="12" width="9.41"/>
    <col collapsed="false" customWidth="true" hidden="false" outlineLevel="0" max="3" min="3" style="12" width="8.85"/>
    <col collapsed="false" customWidth="false" hidden="false" outlineLevel="0" max="257" min="4" style="12" width="9.14"/>
  </cols>
  <sheetData>
    <row r="1" customFormat="false" ht="12" hidden="false" customHeight="false" outlineLevel="0" collapsed="false">
      <c r="A1" s="2" t="s">
        <v>59</v>
      </c>
    </row>
    <row r="2" customFormat="false" ht="12" hidden="false" customHeight="false" outlineLevel="0" collapsed="false">
      <c r="A2" s="1" t="s">
        <v>1</v>
      </c>
    </row>
    <row r="3" customFormat="false" ht="12" hidden="false" customHeight="false" outlineLevel="0" collapsed="false">
      <c r="A3" s="13" t="s">
        <v>60</v>
      </c>
    </row>
    <row r="5" customFormat="false" ht="12" hidden="false" customHeight="false" outlineLevel="0" collapsed="false">
      <c r="A5" s="14" t="s">
        <v>61</v>
      </c>
      <c r="B5" s="14" t="s">
        <v>62</v>
      </c>
      <c r="C5" s="14" t="s">
        <v>63</v>
      </c>
      <c r="D5" s="14" t="s">
        <v>64</v>
      </c>
      <c r="E5" s="14" t="s">
        <v>65</v>
      </c>
    </row>
    <row r="6" customFormat="false" ht="12" hidden="false" customHeight="false" outlineLevel="0" collapsed="false">
      <c r="A6" s="15" t="s">
        <v>66</v>
      </c>
      <c r="B6" s="23" t="n">
        <v>58.69631809</v>
      </c>
      <c r="C6" s="23" t="n">
        <v>74.07317907</v>
      </c>
      <c r="D6" s="23" t="n">
        <v>57.4418713238467</v>
      </c>
      <c r="E6" s="23" t="n">
        <v>42.5581286761533</v>
      </c>
    </row>
    <row r="7" customFormat="false" ht="12" hidden="false" customHeight="false" outlineLevel="0" collapsed="false">
      <c r="A7" s="20" t="s">
        <v>67</v>
      </c>
      <c r="B7" s="21" t="n">
        <v>40.01540857</v>
      </c>
      <c r="C7" s="21" t="n">
        <v>25.72770116</v>
      </c>
      <c r="D7" s="21" t="n">
        <v>52.2679545125869</v>
      </c>
      <c r="E7" s="21" t="n">
        <v>47.7320454874132</v>
      </c>
    </row>
    <row r="8" customFormat="false" ht="12" hidden="false" customHeight="false" outlineLevel="0" collapsed="false">
      <c r="A8" s="18" t="s">
        <v>68</v>
      </c>
      <c r="B8" s="22" t="n">
        <v>1.288273343</v>
      </c>
      <c r="C8" s="22" t="n">
        <v>0.199119775</v>
      </c>
      <c r="D8" s="22" t="n">
        <v>20.1315789473684</v>
      </c>
      <c r="E8" s="22" t="n">
        <v>79.86842105263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7T09:35:03Z</dcterms:created>
  <dc:creator>Khan</dc:creator>
  <dc:description/>
  <dc:language>en-US</dc:language>
  <cp:lastModifiedBy>Khan</cp:lastModifiedBy>
  <dcterms:modified xsi:type="dcterms:W3CDTF">2010-09-14T09:37:18Z</dcterms:modified>
  <cp:revision>0</cp:revision>
  <dc:subject/>
  <dc:title/>
</cp:coreProperties>
</file>